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шахты" sheetId="1" state="visible" r:id="rId2"/>
    <sheet name="наны" sheetId="2" state="visible" r:id="rId3"/>
    <sheet name="фабрики" sheetId="3" state="visible" r:id="rId4"/>
    <sheet name="оборон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шахта металла</t>
  </si>
  <si>
    <t xml:space="preserve">шахта минерала</t>
  </si>
  <si>
    <t xml:space="preserve">шахта веспена</t>
  </si>
  <si>
    <t xml:space="preserve">металла</t>
  </si>
  <si>
    <t xml:space="preserve">минерала</t>
  </si>
  <si>
    <t xml:space="preserve">уровень</t>
  </si>
  <si>
    <t xml:space="preserve">всего</t>
  </si>
  <si>
    <t xml:space="preserve">за уровень</t>
  </si>
  <si>
    <t xml:space="preserve">шахты</t>
  </si>
  <si>
    <t xml:space="preserve">форты</t>
  </si>
  <si>
    <t xml:space="preserve">фабрика нанитов</t>
  </si>
  <si>
    <t xml:space="preserve">нано-лаборатория</t>
  </si>
  <si>
    <t xml:space="preserve">нанитки</t>
  </si>
  <si>
    <t xml:space="preserve">нанолабы</t>
  </si>
  <si>
    <t xml:space="preserve">фабрика роботов</t>
  </si>
  <si>
    <t xml:space="preserve">верфь</t>
  </si>
  <si>
    <t xml:space="preserve">исследовательская лаборатория</t>
  </si>
  <si>
    <t xml:space="preserve">терраформер</t>
  </si>
  <si>
    <t xml:space="preserve">фр</t>
  </si>
  <si>
    <t xml:space="preserve">верфи</t>
  </si>
  <si>
    <t xml:space="preserve">лабы</t>
  </si>
  <si>
    <t xml:space="preserve">тф</t>
  </si>
  <si>
    <t xml:space="preserve">оборона</t>
  </si>
  <si>
    <t xml:space="preserve">количество</t>
  </si>
  <si>
    <t xml:space="preserve">имя</t>
  </si>
  <si>
    <t xml:space="preserve">Ракетная Установка</t>
  </si>
  <si>
    <t xml:space="preserve">Легкий Лазер</t>
  </si>
  <si>
    <t xml:space="preserve">Тяжелый Лазер</t>
  </si>
  <si>
    <t xml:space="preserve">Пушка Гаусса</t>
  </si>
  <si>
    <t xml:space="preserve">Ионное Орудие</t>
  </si>
  <si>
    <t xml:space="preserve">Плазменное Орудие</t>
  </si>
  <si>
    <t xml:space="preserve">ХО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5" activeCellId="0" sqref="D15"/>
    </sheetView>
  </sheetViews>
  <sheetFormatPr defaultColWidth="3.41796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10.85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true" hidden="false" outlineLevel="0" max="6" min="6" style="1" width="10.85"/>
    <col collapsed="false" customWidth="true" hidden="false" outlineLevel="0" max="7" min="7" style="1" width="7.7"/>
    <col collapsed="false" customWidth="false" hidden="false" outlineLevel="0" max="8" min="8" style="1" width="3.42"/>
    <col collapsed="false" customWidth="true" hidden="false" outlineLevel="0" max="9" min="9" style="1" width="3.14"/>
    <col collapsed="false" customWidth="true" hidden="false" outlineLevel="0" max="11" min="10" style="1" width="12.28"/>
    <col collapsed="false" customWidth="true" hidden="false" outlineLevel="0" max="12" min="12" style="1" width="7.7"/>
    <col collapsed="false" customWidth="true" hidden="false" outlineLevel="0" max="13" min="13" style="2" width="12.28"/>
    <col collapsed="false" customWidth="true" hidden="false" outlineLevel="0" max="14" min="14" style="1" width="12.28"/>
    <col collapsed="false" customWidth="true" hidden="false" outlineLevel="0" max="15" min="15" style="1" width="7.7"/>
    <col collapsed="false" customWidth="false" hidden="false" outlineLevel="0" max="16" min="16" style="1" width="3.42"/>
    <col collapsed="false" customWidth="true" hidden="false" outlineLevel="0" max="17" min="17" style="1" width="3.14"/>
    <col collapsed="false" customWidth="true" hidden="false" outlineLevel="0" max="18" min="18" style="3" width="12.28"/>
    <col collapsed="false" customWidth="true" hidden="false" outlineLevel="0" max="19" min="19" style="1" width="10.85"/>
    <col collapsed="false" customWidth="true" hidden="false" outlineLevel="0" max="20" min="20" style="1" width="7.7"/>
    <col collapsed="false" customWidth="true" hidden="false" outlineLevel="0" max="22" min="21" style="1" width="12.28"/>
    <col collapsed="false" customWidth="true" hidden="false" outlineLevel="0" max="23" min="23" style="1" width="7.7"/>
    <col collapsed="false" customWidth="false" hidden="false" outlineLevel="0" max="252" min="24" style="1" width="3.42"/>
    <col collapsed="false" customWidth="false" hidden="false" outlineLevel="0" max="257" min="253" style="4" width="3.42"/>
  </cols>
  <sheetData>
    <row r="1" customFormat="false" ht="12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6" t="s">
        <v>1</v>
      </c>
      <c r="J1" s="6"/>
      <c r="K1" s="6"/>
      <c r="L1" s="6"/>
      <c r="M1" s="6"/>
      <c r="N1" s="6"/>
      <c r="O1" s="6"/>
      <c r="P1" s="7"/>
      <c r="Q1" s="6" t="s">
        <v>2</v>
      </c>
      <c r="R1" s="6"/>
      <c r="S1" s="6"/>
      <c r="T1" s="6"/>
      <c r="U1" s="6"/>
      <c r="V1" s="6"/>
      <c r="W1" s="6"/>
      <c r="X1" s="8"/>
      <c r="IS1" s="9"/>
      <c r="IT1" s="9"/>
      <c r="IU1" s="9"/>
      <c r="IV1" s="9"/>
    </row>
    <row r="2" customFormat="false" ht="12" hidden="false" customHeight="false" outlineLevel="0" collapsed="false">
      <c r="A2" s="5"/>
      <c r="B2" s="5" t="s">
        <v>3</v>
      </c>
      <c r="C2" s="5" t="s">
        <v>4</v>
      </c>
      <c r="D2" s="5" t="s">
        <v>5</v>
      </c>
      <c r="E2" s="5" t="s">
        <v>6</v>
      </c>
      <c r="F2" s="5" t="s">
        <v>6</v>
      </c>
      <c r="G2" s="5" t="s">
        <v>5</v>
      </c>
      <c r="H2" s="7"/>
      <c r="I2" s="7"/>
      <c r="J2" s="5" t="s">
        <v>3</v>
      </c>
      <c r="K2" s="5" t="s">
        <v>4</v>
      </c>
      <c r="L2" s="5" t="s">
        <v>5</v>
      </c>
      <c r="M2" s="5" t="s">
        <v>6</v>
      </c>
      <c r="N2" s="5" t="s">
        <v>6</v>
      </c>
      <c r="O2" s="5" t="s">
        <v>5</v>
      </c>
      <c r="P2" s="7"/>
      <c r="Q2" s="7"/>
      <c r="R2" s="5" t="s">
        <v>3</v>
      </c>
      <c r="S2" s="5" t="s">
        <v>4</v>
      </c>
      <c r="T2" s="5" t="s">
        <v>5</v>
      </c>
      <c r="U2" s="5" t="s">
        <v>6</v>
      </c>
      <c r="V2" s="5" t="s">
        <v>6</v>
      </c>
      <c r="W2" s="5" t="s">
        <v>5</v>
      </c>
      <c r="X2" s="8"/>
      <c r="IS2" s="9"/>
      <c r="IT2" s="9"/>
      <c r="IU2" s="9"/>
      <c r="IV2" s="9"/>
    </row>
    <row r="3" s="2" customFormat="true" ht="12" hidden="false" customHeight="false" outlineLevel="0" collapsed="false">
      <c r="A3" s="8"/>
      <c r="B3" s="10" t="s">
        <v>7</v>
      </c>
      <c r="C3" s="10"/>
      <c r="D3" s="8" t="s">
        <v>8</v>
      </c>
      <c r="E3" s="8" t="s">
        <v>3</v>
      </c>
      <c r="F3" s="8" t="s">
        <v>4</v>
      </c>
      <c r="G3" s="8" t="s">
        <v>9</v>
      </c>
      <c r="H3" s="7"/>
      <c r="I3" s="7"/>
      <c r="J3" s="10" t="s">
        <v>7</v>
      </c>
      <c r="K3" s="10"/>
      <c r="L3" s="8" t="s">
        <v>8</v>
      </c>
      <c r="M3" s="8" t="s">
        <v>3</v>
      </c>
      <c r="N3" s="8" t="s">
        <v>4</v>
      </c>
      <c r="O3" s="8" t="s">
        <v>9</v>
      </c>
      <c r="P3" s="7"/>
      <c r="Q3" s="7"/>
      <c r="R3" s="10" t="s">
        <v>7</v>
      </c>
      <c r="S3" s="10"/>
      <c r="T3" s="8" t="s">
        <v>8</v>
      </c>
      <c r="U3" s="8" t="s">
        <v>3</v>
      </c>
      <c r="V3" s="8" t="s">
        <v>4</v>
      </c>
      <c r="W3" s="8" t="s">
        <v>9</v>
      </c>
      <c r="X3" s="8"/>
    </row>
    <row r="4" s="2" customFormat="true" ht="12" hidden="false" customHeight="false" outlineLevel="0" collapsed="false">
      <c r="A4" s="11" t="n">
        <v>40</v>
      </c>
      <c r="B4" s="11" t="n">
        <f aca="false">B5*1.5</f>
        <v>442293292.8376</v>
      </c>
      <c r="C4" s="11" t="n">
        <f aca="false">B4/4</f>
        <v>110573323.2094</v>
      </c>
      <c r="D4" s="12" t="n">
        <v>40</v>
      </c>
      <c r="E4" s="11" t="n">
        <f aca="false">SUM(B4:B43)</f>
        <v>1326879758.5128</v>
      </c>
      <c r="F4" s="11" t="n">
        <f aca="false">E4/4</f>
        <v>331719939.6282</v>
      </c>
      <c r="G4" s="12" t="n">
        <f aca="false">LOG((E4+F4)/100000,1.75)</f>
        <v>17.362473097589</v>
      </c>
      <c r="H4" s="13"/>
      <c r="I4" s="11" t="n">
        <v>40</v>
      </c>
      <c r="J4" s="11" t="n">
        <f aca="false">J5*1.6</f>
        <v>4384504911.99272</v>
      </c>
      <c r="K4" s="11" t="n">
        <f aca="false">J4/4</f>
        <v>1096126227.99818</v>
      </c>
      <c r="L4" s="12" t="n">
        <v>40</v>
      </c>
      <c r="M4" s="11" t="n">
        <f aca="false">SUM(J4:J43)</f>
        <v>11692013018.6473</v>
      </c>
      <c r="N4" s="11" t="n">
        <f aca="false">M4/4</f>
        <v>2923003254.66181</v>
      </c>
      <c r="O4" s="12" t="n">
        <f aca="false">LOG((M4+N4)/100000,1.75)</f>
        <v>21.2509906625032</v>
      </c>
      <c r="P4" s="13"/>
      <c r="Q4" s="11" t="n">
        <v>40</v>
      </c>
      <c r="R4" s="11" t="n">
        <f aca="false">R5*1.5</f>
        <v>1658599848.141</v>
      </c>
      <c r="S4" s="11" t="n">
        <f aca="false">R4/4</f>
        <v>414649962.035251</v>
      </c>
      <c r="T4" s="12" t="n">
        <v>40</v>
      </c>
      <c r="U4" s="11" t="n">
        <f aca="false">SUM(R4:R43)</f>
        <v>4975799094.42301</v>
      </c>
      <c r="V4" s="11" t="n">
        <f aca="false">U4/4</f>
        <v>1243949773.60575</v>
      </c>
      <c r="W4" s="12" t="n">
        <f aca="false">LOG((U4+V4)/100000,1.75)</f>
        <v>19.724371865418</v>
      </c>
      <c r="X4" s="9"/>
    </row>
    <row r="5" customFormat="false" ht="12" hidden="false" customHeight="false" outlineLevel="0" collapsed="false">
      <c r="A5" s="14" t="n">
        <v>39</v>
      </c>
      <c r="B5" s="14" t="n">
        <f aca="false">B6*1.5</f>
        <v>294862195.225067</v>
      </c>
      <c r="C5" s="14" t="n">
        <f aca="false">B5/4</f>
        <v>73715548.8062667</v>
      </c>
      <c r="D5" s="15"/>
      <c r="E5" s="14" t="n">
        <f aca="false">SUM(B5:B44)</f>
        <v>884586465.675201</v>
      </c>
      <c r="F5" s="16" t="n">
        <f aca="false">E5/4</f>
        <v>221146616.4188</v>
      </c>
      <c r="G5" s="15" t="n">
        <f aca="false">LOG((E5+F5)/100000,1.75)</f>
        <v>16.6379310777456</v>
      </c>
      <c r="H5" s="13"/>
      <c r="I5" s="14" t="n">
        <v>39</v>
      </c>
      <c r="J5" s="14" t="n">
        <f aca="false">J6*1.6</f>
        <v>2740315569.99545</v>
      </c>
      <c r="K5" s="14" t="n">
        <f aca="false">J5/4</f>
        <v>685078892.498862</v>
      </c>
      <c r="L5" s="15"/>
      <c r="M5" s="14" t="n">
        <f aca="false">SUM(J5:J44)</f>
        <v>7307508106.65453</v>
      </c>
      <c r="N5" s="16" t="n">
        <f aca="false">M5/4</f>
        <v>1826877026.66363</v>
      </c>
      <c r="O5" s="15" t="n">
        <f aca="false">LOG((M5+N5)/100000,1.75)</f>
        <v>20.4111222322627</v>
      </c>
      <c r="P5" s="13"/>
      <c r="Q5" s="14" t="n">
        <v>39</v>
      </c>
      <c r="R5" s="14" t="n">
        <f aca="false">R6*1.5</f>
        <v>1105733232.094</v>
      </c>
      <c r="S5" s="14" t="n">
        <f aca="false">R5/4</f>
        <v>276433308.0235</v>
      </c>
      <c r="T5" s="15"/>
      <c r="U5" s="14" t="n">
        <f aca="false">SUM(R5:R44)</f>
        <v>3317199246.282</v>
      </c>
      <c r="V5" s="16" t="n">
        <f aca="false">U5/4</f>
        <v>829299811.570501</v>
      </c>
      <c r="W5" s="15" t="n">
        <f aca="false">LOG((U5+V5)/100000,1.75)</f>
        <v>18.9998298455745</v>
      </c>
      <c r="X5" s="9"/>
    </row>
    <row r="6" customFormat="false" ht="12" hidden="false" customHeight="false" outlineLevel="0" collapsed="false">
      <c r="A6" s="14" t="n">
        <v>38</v>
      </c>
      <c r="B6" s="14" t="n">
        <f aca="false">B7*1.5</f>
        <v>196574796.816711</v>
      </c>
      <c r="C6" s="14" t="n">
        <f aca="false">B6/4</f>
        <v>49143699.2041778</v>
      </c>
      <c r="D6" s="15"/>
      <c r="E6" s="14" t="n">
        <f aca="false">SUM(B6:B45)</f>
        <v>589724270.450134</v>
      </c>
      <c r="F6" s="16" t="n">
        <f aca="false">E6/4</f>
        <v>147431067.612533</v>
      </c>
      <c r="G6" s="15" t="n">
        <f aca="false">LOG((E6+F6)/100000,1.75)</f>
        <v>15.9133890175004</v>
      </c>
      <c r="H6" s="13"/>
      <c r="I6" s="14" t="n">
        <v>38</v>
      </c>
      <c r="J6" s="14" t="n">
        <f aca="false">J7*1.6</f>
        <v>1712697231.24716</v>
      </c>
      <c r="K6" s="14" t="n">
        <f aca="false">J6/4</f>
        <v>428174307.811789</v>
      </c>
      <c r="L6" s="15"/>
      <c r="M6" s="14" t="n">
        <f aca="false">SUM(J6:J45)</f>
        <v>4567192536.65908</v>
      </c>
      <c r="N6" s="16" t="n">
        <f aca="false">M6/4</f>
        <v>1141798134.16477</v>
      </c>
      <c r="O6" s="15" t="n">
        <f aca="false">LOG((M6+N6)/100000,1.75)</f>
        <v>19.5712537976206</v>
      </c>
      <c r="P6" s="13"/>
      <c r="Q6" s="14" t="n">
        <v>38</v>
      </c>
      <c r="R6" s="14" t="n">
        <f aca="false">R7*1.5</f>
        <v>737155488.062668</v>
      </c>
      <c r="S6" s="14" t="n">
        <f aca="false">R6/4</f>
        <v>184288872.015667</v>
      </c>
      <c r="T6" s="15"/>
      <c r="U6" s="14" t="n">
        <f aca="false">SUM(R6:R45)</f>
        <v>2211466014.188</v>
      </c>
      <c r="V6" s="16" t="n">
        <f aca="false">U6/4</f>
        <v>552866503.547001</v>
      </c>
      <c r="W6" s="15" t="n">
        <f aca="false">LOG((U6+V6)/100000,1.75)</f>
        <v>18.2752877853293</v>
      </c>
      <c r="X6" s="9"/>
    </row>
    <row r="7" customFormat="false" ht="12" hidden="false" customHeight="false" outlineLevel="0" collapsed="false">
      <c r="A7" s="14" t="n">
        <v>37</v>
      </c>
      <c r="B7" s="14" t="n">
        <f aca="false">B8*1.5</f>
        <v>131049864.544474</v>
      </c>
      <c r="C7" s="14" t="n">
        <f aca="false">B7/4</f>
        <v>32762466.1361185</v>
      </c>
      <c r="D7" s="15"/>
      <c r="E7" s="14" t="n">
        <f aca="false">SUM(B7:B46)</f>
        <v>393149473.633423</v>
      </c>
      <c r="F7" s="16" t="n">
        <f aca="false">E7/4</f>
        <v>98287368.4083557</v>
      </c>
      <c r="G7" s="15" t="n">
        <f aca="false">LOG((E7+F7)/100000,1.75)</f>
        <v>15.1888468966526</v>
      </c>
      <c r="H7" s="13"/>
      <c r="I7" s="14" t="n">
        <v>37</v>
      </c>
      <c r="J7" s="14" t="n">
        <f aca="false">J8*1.6</f>
        <v>1070435769.52947</v>
      </c>
      <c r="K7" s="14" t="n">
        <f aca="false">J7/4</f>
        <v>267608942.382368</v>
      </c>
      <c r="L7" s="15"/>
      <c r="M7" s="14" t="n">
        <f aca="false">SUM(J7:J46)</f>
        <v>2854495305.41193</v>
      </c>
      <c r="N7" s="16" t="n">
        <f aca="false">M7/4</f>
        <v>713623826.352982</v>
      </c>
      <c r="O7" s="15" t="n">
        <f aca="false">LOG((M7+N7)/100000,1.75)</f>
        <v>18.7313853559359</v>
      </c>
      <c r="P7" s="13"/>
      <c r="Q7" s="14" t="n">
        <v>37</v>
      </c>
      <c r="R7" s="14" t="n">
        <f aca="false">R8*1.5</f>
        <v>491436992.041778</v>
      </c>
      <c r="S7" s="14" t="n">
        <f aca="false">R7/4</f>
        <v>122859248.010445</v>
      </c>
      <c r="T7" s="15"/>
      <c r="U7" s="14" t="n">
        <f aca="false">SUM(R7:R46)</f>
        <v>1474310526.12534</v>
      </c>
      <c r="V7" s="16" t="n">
        <f aca="false">U7/4</f>
        <v>368577631.531334</v>
      </c>
      <c r="W7" s="15" t="n">
        <f aca="false">LOG((U7+V7)/100000,1.75)</f>
        <v>17.5507456644816</v>
      </c>
      <c r="X7" s="9"/>
    </row>
    <row r="8" customFormat="false" ht="12" hidden="false" customHeight="false" outlineLevel="0" collapsed="false">
      <c r="A8" s="14" t="n">
        <v>36</v>
      </c>
      <c r="B8" s="14" t="n">
        <f aca="false">B9*1.5</f>
        <v>87366576.3629828</v>
      </c>
      <c r="C8" s="14" t="n">
        <f aca="false">B8/4</f>
        <v>21841644.0907457</v>
      </c>
      <c r="D8" s="15"/>
      <c r="E8" s="14" t="n">
        <f aca="false">SUM(B8:B47)</f>
        <v>262099609.088948</v>
      </c>
      <c r="F8" s="16" t="n">
        <f aca="false">E8/4</f>
        <v>65524902.2722371</v>
      </c>
      <c r="G8" s="15" t="n">
        <f aca="false">LOG((E8+F8)/100000,1.75)</f>
        <v>14.4643046849009</v>
      </c>
      <c r="H8" s="13"/>
      <c r="I8" s="14" t="n">
        <v>36</v>
      </c>
      <c r="J8" s="14" t="n">
        <f aca="false">J9*1.6</f>
        <v>669022355.95592</v>
      </c>
      <c r="K8" s="14" t="n">
        <f aca="false">J8/4</f>
        <v>167255588.98898</v>
      </c>
      <c r="L8" s="15"/>
      <c r="M8" s="14" t="n">
        <f aca="false">SUM(J8:J47)</f>
        <v>1784059535.88245</v>
      </c>
      <c r="N8" s="16" t="n">
        <f aca="false">M8/4</f>
        <v>446014883.970613</v>
      </c>
      <c r="O8" s="15" t="n">
        <f aca="false">LOG((M8+N8)/100000,1.75)</f>
        <v>17.8915169029831</v>
      </c>
      <c r="P8" s="13"/>
      <c r="Q8" s="14" t="n">
        <v>36</v>
      </c>
      <c r="R8" s="14" t="n">
        <f aca="false">R9*1.5</f>
        <v>327624661.361186</v>
      </c>
      <c r="S8" s="14" t="n">
        <f aca="false">R8/4</f>
        <v>81906165.3402964</v>
      </c>
      <c r="T8" s="15"/>
      <c r="U8" s="14" t="n">
        <f aca="false">SUM(R8:R47)</f>
        <v>982873534.083557</v>
      </c>
      <c r="V8" s="16" t="n">
        <f aca="false">U8/4</f>
        <v>245718383.520889</v>
      </c>
      <c r="W8" s="15" t="n">
        <f aca="false">LOG((U8+V8)/100000,1.75)</f>
        <v>16.8262034527299</v>
      </c>
      <c r="X8" s="9"/>
    </row>
    <row r="9" customFormat="false" ht="12" hidden="false" customHeight="false" outlineLevel="0" collapsed="false">
      <c r="A9" s="14" t="n">
        <v>35</v>
      </c>
      <c r="B9" s="14" t="n">
        <f aca="false">B10*1.5</f>
        <v>58244384.2419885</v>
      </c>
      <c r="C9" s="14" t="n">
        <f aca="false">B9/4</f>
        <v>14561096.0604971</v>
      </c>
      <c r="D9" s="15" t="n">
        <v>35</v>
      </c>
      <c r="E9" s="14" t="n">
        <f aca="false">SUM(B9:B48)</f>
        <v>174733032.725966</v>
      </c>
      <c r="F9" s="16" t="n">
        <f aca="false">E9/4</f>
        <v>43683258.1814914</v>
      </c>
      <c r="G9" s="15" t="n">
        <f aca="false">LOG((E9+F9)/100000,1.75)</f>
        <v>13.7397623367934</v>
      </c>
      <c r="H9" s="13"/>
      <c r="I9" s="14" t="n">
        <v>35</v>
      </c>
      <c r="J9" s="14" t="n">
        <f aca="false">J10*1.6</f>
        <v>418138972.47245</v>
      </c>
      <c r="K9" s="14" t="n">
        <f aca="false">J9/4</f>
        <v>104534743.118113</v>
      </c>
      <c r="L9" s="15" t="n">
        <v>35</v>
      </c>
      <c r="M9" s="14" t="n">
        <f aca="false">SUM(J9:J48)</f>
        <v>1115037179.92653</v>
      </c>
      <c r="N9" s="16" t="n">
        <f aca="false">M9/4</f>
        <v>278759294.981633</v>
      </c>
      <c r="O9" s="15" t="n">
        <f aca="false">LOG((M9+N9)/100000,1.75)</f>
        <v>17.0516484320011</v>
      </c>
      <c r="P9" s="13"/>
      <c r="Q9" s="14" t="n">
        <v>35</v>
      </c>
      <c r="R9" s="14" t="n">
        <f aca="false">R10*1.5</f>
        <v>218416440.907457</v>
      </c>
      <c r="S9" s="14" t="n">
        <f aca="false">R9/4</f>
        <v>54604110.2268643</v>
      </c>
      <c r="T9" s="15" t="n">
        <v>35</v>
      </c>
      <c r="U9" s="14" t="n">
        <f aca="false">SUM(R9:R48)</f>
        <v>655248872.722371</v>
      </c>
      <c r="V9" s="16" t="n">
        <f aca="false">U9/4</f>
        <v>163812218.180593</v>
      </c>
      <c r="W9" s="15" t="n">
        <f aca="false">LOG((U9+V9)/100000,1.75)</f>
        <v>16.1016611046223</v>
      </c>
      <c r="X9" s="9"/>
    </row>
    <row r="10" customFormat="false" ht="12" hidden="false" customHeight="false" outlineLevel="0" collapsed="false">
      <c r="A10" s="14" t="n">
        <v>34</v>
      </c>
      <c r="B10" s="14" t="n">
        <f aca="false">B11*1.5</f>
        <v>38829589.494659</v>
      </c>
      <c r="C10" s="14" t="n">
        <f aca="false">B10/4</f>
        <v>9707397.37366476</v>
      </c>
      <c r="D10" s="15"/>
      <c r="E10" s="14" t="n">
        <f aca="false">SUM(B10:B49)</f>
        <v>116488648.483977</v>
      </c>
      <c r="F10" s="16" t="n">
        <f aca="false">E10/4</f>
        <v>29122162.1209943</v>
      </c>
      <c r="G10" s="15" t="n">
        <f aca="false">LOG((E10+F10)/100000,1.75)</f>
        <v>13.0152197841519</v>
      </c>
      <c r="H10" s="13"/>
      <c r="I10" s="14" t="n">
        <v>34</v>
      </c>
      <c r="J10" s="14" t="n">
        <f aca="false">J11*1.6</f>
        <v>261336857.795281</v>
      </c>
      <c r="K10" s="14" t="n">
        <f aca="false">J10/4</f>
        <v>65334214.4488203</v>
      </c>
      <c r="L10" s="15"/>
      <c r="M10" s="14" t="n">
        <f aca="false">SUM(J10:J49)</f>
        <v>696898207.454083</v>
      </c>
      <c r="N10" s="16" t="n">
        <f aca="false">M10/4</f>
        <v>174224551.863521</v>
      </c>
      <c r="O10" s="15" t="n">
        <f aca="false">LOG((M10+N10)/100000,1.75)</f>
        <v>16.2117799321727</v>
      </c>
      <c r="P10" s="13"/>
      <c r="Q10" s="14" t="n">
        <v>34</v>
      </c>
      <c r="R10" s="14" t="n">
        <f aca="false">R11*1.5</f>
        <v>145610960.604971</v>
      </c>
      <c r="S10" s="14" t="n">
        <f aca="false">R10/4</f>
        <v>36402740.1512428</v>
      </c>
      <c r="T10" s="15"/>
      <c r="U10" s="14" t="n">
        <f aca="false">SUM(R10:R49)</f>
        <v>436832431.814914</v>
      </c>
      <c r="V10" s="16" t="n">
        <f aca="false">U10/4</f>
        <v>109208107.953729</v>
      </c>
      <c r="W10" s="15" t="n">
        <f aca="false">LOG((U10+V10)/100000,1.75)</f>
        <v>15.3771185519809</v>
      </c>
      <c r="X10" s="9"/>
    </row>
    <row r="11" customFormat="false" ht="12" hidden="false" customHeight="false" outlineLevel="0" collapsed="false">
      <c r="A11" s="14" t="n">
        <v>33</v>
      </c>
      <c r="B11" s="14" t="n">
        <f aca="false">B12*1.5</f>
        <v>25886392.9964394</v>
      </c>
      <c r="C11" s="14" t="n">
        <f aca="false">B11/4</f>
        <v>6471598.24910984</v>
      </c>
      <c r="D11" s="15"/>
      <c r="E11" s="14" t="n">
        <f aca="false">SUM(B11:B50)</f>
        <v>77659058.989318</v>
      </c>
      <c r="F11" s="16" t="n">
        <f aca="false">E11/4</f>
        <v>19414764.7473295</v>
      </c>
      <c r="G11" s="15" t="n">
        <f aca="false">LOG((E11+F11)/100000,1.75)</f>
        <v>12.2906769247093</v>
      </c>
      <c r="H11" s="13"/>
      <c r="I11" s="14" t="n">
        <v>33</v>
      </c>
      <c r="J11" s="14" t="n">
        <f aca="false">J12*1.6</f>
        <v>163335536.122051</v>
      </c>
      <c r="K11" s="14" t="n">
        <f aca="false">J11/4</f>
        <v>40833884.0305127</v>
      </c>
      <c r="L11" s="15"/>
      <c r="M11" s="14" t="n">
        <f aca="false">SUM(J11:J50)</f>
        <v>435561349.658802</v>
      </c>
      <c r="N11" s="16" t="n">
        <f aca="false">M11/4</f>
        <v>108890337.414701</v>
      </c>
      <c r="O11" s="15" t="n">
        <f aca="false">LOG((M11+N11)/100000,1.75)</f>
        <v>15.3719113861899</v>
      </c>
      <c r="P11" s="13"/>
      <c r="Q11" s="14" t="n">
        <v>33</v>
      </c>
      <c r="R11" s="14" t="n">
        <f aca="false">R12*1.5</f>
        <v>97073973.7366476</v>
      </c>
      <c r="S11" s="14" t="n">
        <f aca="false">R11/4</f>
        <v>24268493.4341619</v>
      </c>
      <c r="T11" s="15"/>
      <c r="U11" s="14" t="n">
        <f aca="false">SUM(R11:R50)</f>
        <v>291221471.209943</v>
      </c>
      <c r="V11" s="16" t="n">
        <f aca="false">U11/4</f>
        <v>72805367.8024857</v>
      </c>
      <c r="W11" s="15" t="n">
        <f aca="false">LOG((U11+V11)/100000,1.75)</f>
        <v>14.6525756925383</v>
      </c>
      <c r="X11" s="9"/>
    </row>
    <row r="12" customFormat="false" ht="12" hidden="false" customHeight="false" outlineLevel="0" collapsed="false">
      <c r="A12" s="14" t="n">
        <v>32</v>
      </c>
      <c r="B12" s="14" t="n">
        <f aca="false">B13*1.5</f>
        <v>17257595.3309596</v>
      </c>
      <c r="C12" s="14" t="n">
        <f aca="false">B12/4</f>
        <v>4314398.83273989</v>
      </c>
      <c r="D12" s="15"/>
      <c r="E12" s="14" t="n">
        <f aca="false">SUM(B12:B51)</f>
        <v>51772665.9928787</v>
      </c>
      <c r="F12" s="16" t="n">
        <f aca="false">E12/4</f>
        <v>12943166.4982197</v>
      </c>
      <c r="G12" s="15" t="n">
        <f aca="false">LOG((E12+F12)/100000,1.75)</f>
        <v>11.5661336050646</v>
      </c>
      <c r="H12" s="13"/>
      <c r="I12" s="14" t="n">
        <v>32</v>
      </c>
      <c r="J12" s="14" t="n">
        <f aca="false">J13*1.6</f>
        <v>102084710.076282</v>
      </c>
      <c r="K12" s="14" t="n">
        <f aca="false">J12/4</f>
        <v>25521177.5190704</v>
      </c>
      <c r="L12" s="15"/>
      <c r="M12" s="14" t="n">
        <f aca="false">SUM(J12:J51)</f>
        <v>272225813.536751</v>
      </c>
      <c r="N12" s="16" t="n">
        <f aca="false">M12/4</f>
        <v>68056453.3841878</v>
      </c>
      <c r="O12" s="15" t="n">
        <f aca="false">LOG((M12+N12)/100000,1.75)</f>
        <v>14.5320427663599</v>
      </c>
      <c r="P12" s="13"/>
      <c r="Q12" s="14" t="n">
        <v>32</v>
      </c>
      <c r="R12" s="14" t="n">
        <f aca="false">R13*1.5</f>
        <v>64715982.4910984</v>
      </c>
      <c r="S12" s="14" t="n">
        <f aca="false">R12/4</f>
        <v>16178995.6227746</v>
      </c>
      <c r="T12" s="15"/>
      <c r="U12" s="14" t="n">
        <f aca="false">SUM(R12:R51)</f>
        <v>194147497.473295</v>
      </c>
      <c r="V12" s="16" t="n">
        <f aca="false">U12/4</f>
        <v>48536874.3683238</v>
      </c>
      <c r="W12" s="15" t="n">
        <f aca="false">LOG((U12+V12)/100000,1.75)</f>
        <v>13.9280323728935</v>
      </c>
      <c r="X12" s="9"/>
    </row>
    <row r="13" customFormat="false" ht="12" hidden="false" customHeight="false" outlineLevel="0" collapsed="false">
      <c r="A13" s="14" t="n">
        <v>31</v>
      </c>
      <c r="B13" s="14" t="n">
        <f aca="false">B14*1.5</f>
        <v>11505063.553973</v>
      </c>
      <c r="C13" s="14" t="n">
        <f aca="false">B13/4</f>
        <v>2876265.88849326</v>
      </c>
      <c r="D13" s="15"/>
      <c r="E13" s="14" t="n">
        <f aca="false">SUM(B13:B52)</f>
        <v>34515070.6619191</v>
      </c>
      <c r="F13" s="16" t="n">
        <f aca="false">E13/4</f>
        <v>8628767.66547978</v>
      </c>
      <c r="G13" s="15" t="n">
        <f aca="false">LOG((E13+F13)/100000,1.75)</f>
        <v>10.8415895951155</v>
      </c>
      <c r="H13" s="13"/>
      <c r="I13" s="14" t="n">
        <v>31</v>
      </c>
      <c r="J13" s="14" t="n">
        <f aca="false">J14*1.6</f>
        <v>63802943.7976761</v>
      </c>
      <c r="K13" s="14" t="n">
        <f aca="false">J13/4</f>
        <v>15950735.949419</v>
      </c>
      <c r="L13" s="15"/>
      <c r="M13" s="14" t="n">
        <f aca="false">SUM(J13:J52)</f>
        <v>170141103.46047</v>
      </c>
      <c r="N13" s="16" t="n">
        <f aca="false">M13/4</f>
        <v>42535275.8651174</v>
      </c>
      <c r="O13" s="15" t="n">
        <f aca="false">LOG((M13+N13)/100000,1.75)</f>
        <v>13.6921740283747</v>
      </c>
      <c r="P13" s="13"/>
      <c r="Q13" s="14" t="n">
        <v>31</v>
      </c>
      <c r="R13" s="14" t="n">
        <f aca="false">R14*1.5</f>
        <v>43143988.3273989</v>
      </c>
      <c r="S13" s="14" t="n">
        <f aca="false">R13/4</f>
        <v>10785997.0818497</v>
      </c>
      <c r="T13" s="15"/>
      <c r="U13" s="14" t="n">
        <f aca="false">SUM(R13:R52)</f>
        <v>129431514.982197</v>
      </c>
      <c r="V13" s="16" t="n">
        <f aca="false">U13/4</f>
        <v>32357878.7455492</v>
      </c>
      <c r="W13" s="15" t="n">
        <f aca="false">LOG((U13+V13)/100000,1.75)</f>
        <v>13.2034883629445</v>
      </c>
      <c r="X13" s="9"/>
    </row>
    <row r="14" customFormat="false" ht="12" hidden="false" customHeight="false" outlineLevel="0" collapsed="false">
      <c r="A14" s="11" t="n">
        <v>30</v>
      </c>
      <c r="B14" s="11" t="n">
        <f aca="false">B15*1.5</f>
        <v>7670042.36931536</v>
      </c>
      <c r="C14" s="11" t="n">
        <f aca="false">B14/4</f>
        <v>1917510.59232884</v>
      </c>
      <c r="D14" s="12" t="n">
        <v>30</v>
      </c>
      <c r="E14" s="11" t="n">
        <f aca="false">SUM(B14:B53)</f>
        <v>23010007.1079461</v>
      </c>
      <c r="F14" s="11" t="n">
        <f aca="false">E14/4</f>
        <v>5752501.77698652</v>
      </c>
      <c r="G14" s="12" t="n">
        <f aca="false">LOG((E14+F14)/100000,1.75)</f>
        <v>10.1170445497075</v>
      </c>
      <c r="H14" s="13"/>
      <c r="I14" s="11" t="n">
        <v>30</v>
      </c>
      <c r="J14" s="11" t="n">
        <f aca="false">J15*1.6</f>
        <v>39876839.8735476</v>
      </c>
      <c r="K14" s="11" t="n">
        <f aca="false">J14/2</f>
        <v>19938419.9367738</v>
      </c>
      <c r="L14" s="12" t="n">
        <v>30</v>
      </c>
      <c r="M14" s="11" t="n">
        <f aca="false">SUM(J14:J53)</f>
        <v>106338159.662793</v>
      </c>
      <c r="N14" s="11" t="n">
        <f aca="false">M14/4</f>
        <v>26584539.9156984</v>
      </c>
      <c r="O14" s="12" t="n">
        <f aca="false">LOG((M14+N14)/100000,1.75)</f>
        <v>12.8523051013408</v>
      </c>
      <c r="P14" s="13"/>
      <c r="Q14" s="11" t="n">
        <v>30</v>
      </c>
      <c r="R14" s="11" t="n">
        <f aca="false">R15*1.5</f>
        <v>28762658.8849326</v>
      </c>
      <c r="S14" s="11" t="n">
        <f aca="false">R14/3</f>
        <v>9587552.9616442</v>
      </c>
      <c r="T14" s="12" t="n">
        <v>30</v>
      </c>
      <c r="U14" s="11" t="n">
        <f aca="false">SUM(R14:R53)</f>
        <v>86287526.6547978</v>
      </c>
      <c r="V14" s="11" t="n">
        <f aca="false">U14/4</f>
        <v>21571881.6636995</v>
      </c>
      <c r="W14" s="12" t="n">
        <f aca="false">LOG((U14+V14)/100000,1.75)</f>
        <v>12.4789433175364</v>
      </c>
      <c r="X14" s="9"/>
    </row>
    <row r="15" customFormat="false" ht="12" hidden="false" customHeight="false" outlineLevel="0" collapsed="false">
      <c r="A15" s="14" t="n">
        <v>29</v>
      </c>
      <c r="B15" s="14" t="n">
        <f aca="false">B16*1.5</f>
        <v>5113361.57954358</v>
      </c>
      <c r="C15" s="14" t="n">
        <f aca="false">B15/4</f>
        <v>1278340.39488589</v>
      </c>
      <c r="D15" s="15"/>
      <c r="E15" s="14" t="n">
        <f aca="false">SUM(B15:B54)</f>
        <v>15339964.7386307</v>
      </c>
      <c r="F15" s="16" t="n">
        <f aca="false">E15/4</f>
        <v>3834991.18465768</v>
      </c>
      <c r="G15" s="15" t="n">
        <f aca="false">LOG((E15+F15)/100000,1.75)</f>
        <v>9.39249795110528</v>
      </c>
      <c r="H15" s="13"/>
      <c r="I15" s="14" t="n">
        <v>29</v>
      </c>
      <c r="J15" s="14" t="n">
        <f aca="false">J16*1.6</f>
        <v>24923024.9209672</v>
      </c>
      <c r="K15" s="14" t="n">
        <f aca="false">J15/2</f>
        <v>12461512.4604836</v>
      </c>
      <c r="L15" s="15"/>
      <c r="M15" s="14" t="n">
        <f aca="false">SUM(J15:J54)</f>
        <v>66461319.7892459</v>
      </c>
      <c r="N15" s="16" t="n">
        <f aca="false">M15/4</f>
        <v>16615329.9473115</v>
      </c>
      <c r="O15" s="15" t="n">
        <f aca="false">LOG((M15+N15)/100000,1.75)</f>
        <v>12.0124358718289</v>
      </c>
      <c r="P15" s="13"/>
      <c r="Q15" s="14" t="n">
        <v>29</v>
      </c>
      <c r="R15" s="14" t="n">
        <f aca="false">R16*1.5</f>
        <v>19175105.9232884</v>
      </c>
      <c r="S15" s="14" t="n">
        <f aca="false">R15/3</f>
        <v>6391701.97442947</v>
      </c>
      <c r="T15" s="15"/>
      <c r="U15" s="14" t="n">
        <f aca="false">SUM(R15:R54)</f>
        <v>57524867.7698652</v>
      </c>
      <c r="V15" s="16" t="n">
        <f aca="false">U15/4</f>
        <v>14381216.9424663</v>
      </c>
      <c r="W15" s="15" t="n">
        <f aca="false">LOG((U15+V15)/100000,1.75)</f>
        <v>11.7543967189343</v>
      </c>
      <c r="X15" s="9"/>
    </row>
    <row r="16" customFormat="false" ht="12" hidden="false" customHeight="false" outlineLevel="0" collapsed="false">
      <c r="A16" s="14" t="n">
        <v>28</v>
      </c>
      <c r="B16" s="14" t="n">
        <f aca="false">B17*1.5</f>
        <v>3408907.71969572</v>
      </c>
      <c r="C16" s="14" t="n">
        <f aca="false">B16/4</f>
        <v>852226.929923929</v>
      </c>
      <c r="D16" s="15"/>
      <c r="E16" s="14" t="n">
        <f aca="false">SUM(B16:B55)</f>
        <v>10226603.1590872</v>
      </c>
      <c r="F16" s="16" t="n">
        <f aca="false">E16/4</f>
        <v>2556650.78977179</v>
      </c>
      <c r="G16" s="15" t="n">
        <f aca="false">LOG((E16+F16)/100000,1.75)</f>
        <v>8.66794902269926</v>
      </c>
      <c r="H16" s="13"/>
      <c r="I16" s="14" t="n">
        <v>28</v>
      </c>
      <c r="J16" s="14" t="n">
        <f aca="false">J17*1.6</f>
        <v>15576890.5756045</v>
      </c>
      <c r="K16" s="14" t="n">
        <f aca="false">J16/2</f>
        <v>7788445.28780226</v>
      </c>
      <c r="L16" s="15"/>
      <c r="M16" s="14" t="n">
        <f aca="false">SUM(J16:J55)</f>
        <v>41538294.8682787</v>
      </c>
      <c r="N16" s="16" t="n">
        <f aca="false">M16/4</f>
        <v>10384573.7170697</v>
      </c>
      <c r="O16" s="15" t="n">
        <f aca="false">LOG((M16+N16)/100000,1.75)</f>
        <v>11.1725661583518</v>
      </c>
      <c r="P16" s="13"/>
      <c r="Q16" s="14" t="n">
        <v>28</v>
      </c>
      <c r="R16" s="14" t="n">
        <f aca="false">R17*1.5</f>
        <v>12783403.9488589</v>
      </c>
      <c r="S16" s="14" t="n">
        <f aca="false">R16/3</f>
        <v>4261134.64961965</v>
      </c>
      <c r="T16" s="15"/>
      <c r="U16" s="14" t="n">
        <f aca="false">SUM(R16:R55)</f>
        <v>38349761.8465768</v>
      </c>
      <c r="V16" s="16" t="n">
        <f aca="false">U16/4</f>
        <v>9587440.4616442</v>
      </c>
      <c r="W16" s="15" t="n">
        <f aca="false">LOG((U16+V16)/100000,1.75)</f>
        <v>11.0298477905282</v>
      </c>
      <c r="X16" s="9"/>
    </row>
    <row r="17" customFormat="false" ht="12" hidden="false" customHeight="false" outlineLevel="0" collapsed="false">
      <c r="A17" s="14" t="n">
        <v>27</v>
      </c>
      <c r="B17" s="14" t="n">
        <f aca="false">B18*1.5</f>
        <v>2272605.14646381</v>
      </c>
      <c r="C17" s="14" t="n">
        <f aca="false">B17/4</f>
        <v>568151.286615953</v>
      </c>
      <c r="D17" s="15"/>
      <c r="E17" s="14" t="n">
        <f aca="false">SUM(B17:B56)</f>
        <v>6817695.43939143</v>
      </c>
      <c r="F17" s="16" t="n">
        <f aca="false">E17/4</f>
        <v>1704423.85984786</v>
      </c>
      <c r="G17" s="15" t="n">
        <f aca="false">LOG((E17+F17)/100000,1.75)</f>
        <v>7.94339659955901</v>
      </c>
      <c r="H17" s="13"/>
      <c r="I17" s="14" t="n">
        <v>27</v>
      </c>
      <c r="J17" s="14" t="n">
        <f aca="false">J18*1.6</f>
        <v>9735556.60975282</v>
      </c>
      <c r="K17" s="14" t="n">
        <f aca="false">J17/2</f>
        <v>4867778.30487641</v>
      </c>
      <c r="L17" s="15"/>
      <c r="M17" s="14" t="n">
        <f aca="false">SUM(J17:J56)</f>
        <v>25961404.2926742</v>
      </c>
      <c r="N17" s="16" t="n">
        <f aca="false">M17/4</f>
        <v>6490351.07316855</v>
      </c>
      <c r="O17" s="15" t="n">
        <f aca="false">LOG((M17+N17)/100000,1.75)</f>
        <v>10.3326956705291</v>
      </c>
      <c r="P17" s="13"/>
      <c r="Q17" s="14" t="n">
        <v>27</v>
      </c>
      <c r="R17" s="14" t="n">
        <f aca="false">R18*1.5</f>
        <v>8522269.29923929</v>
      </c>
      <c r="S17" s="14" t="n">
        <f aca="false">R17/3</f>
        <v>2840756.43307976</v>
      </c>
      <c r="T17" s="15"/>
      <c r="U17" s="14" t="n">
        <f aca="false">SUM(R17:R56)</f>
        <v>25566357.8977179</v>
      </c>
      <c r="V17" s="16" t="n">
        <f aca="false">U17/4</f>
        <v>6391589.47442947</v>
      </c>
      <c r="W17" s="15" t="n">
        <f aca="false">LOG((U17+V17)/100000,1.75)</f>
        <v>10.305295367388</v>
      </c>
      <c r="X17" s="9"/>
    </row>
    <row r="18" customFormat="false" ht="12" hidden="false" customHeight="false" outlineLevel="0" collapsed="false">
      <c r="A18" s="14" t="n">
        <v>26</v>
      </c>
      <c r="B18" s="14" t="n">
        <f aca="false">B19*1.5</f>
        <v>1515070.09764254</v>
      </c>
      <c r="C18" s="14" t="n">
        <f aca="false">B18/4</f>
        <v>378767.524410635</v>
      </c>
      <c r="D18" s="15"/>
      <c r="E18" s="14" t="n">
        <f aca="false">SUM(B18:B57)</f>
        <v>4545090.29292762</v>
      </c>
      <c r="F18" s="16" t="n">
        <f aca="false">E18/4</f>
        <v>1136272.57323191</v>
      </c>
      <c r="G18" s="15" t="n">
        <f aca="false">LOG((E18+F18)/100000,1.75)</f>
        <v>7.21883893425333</v>
      </c>
      <c r="H18" s="13"/>
      <c r="I18" s="14" t="n">
        <v>26</v>
      </c>
      <c r="J18" s="14" t="n">
        <f aca="false">J19*1.6</f>
        <v>6084722.88109551</v>
      </c>
      <c r="K18" s="14" t="n">
        <f aca="false">J18/2</f>
        <v>3042361.44054776</v>
      </c>
      <c r="L18" s="15"/>
      <c r="M18" s="14" t="n">
        <f aca="false">SUM(J18:J57)</f>
        <v>16225847.6829214</v>
      </c>
      <c r="N18" s="16" t="n">
        <f aca="false">M18/4</f>
        <v>4056461.92073034</v>
      </c>
      <c r="O18" s="15" t="n">
        <f aca="false">LOG((M18+N18)/100000,1.75)</f>
        <v>9.49282394375049</v>
      </c>
      <c r="P18" s="13"/>
      <c r="Q18" s="14" t="n">
        <v>26</v>
      </c>
      <c r="R18" s="14" t="n">
        <f aca="false">R19*1.5</f>
        <v>5681512.86615953</v>
      </c>
      <c r="S18" s="14" t="n">
        <f aca="false">R18/3</f>
        <v>1893837.62205318</v>
      </c>
      <c r="T18" s="15"/>
      <c r="U18" s="14" t="n">
        <f aca="false">SUM(R18:R57)</f>
        <v>17044088.5984786</v>
      </c>
      <c r="V18" s="16" t="n">
        <f aca="false">U18/4</f>
        <v>4261022.14961965</v>
      </c>
      <c r="W18" s="15" t="n">
        <f aca="false">LOG((U18+V18)/100000,1.75)</f>
        <v>9.58073770208231</v>
      </c>
      <c r="X18" s="9"/>
    </row>
    <row r="19" customFormat="false" ht="12" hidden="false" customHeight="false" outlineLevel="0" collapsed="false">
      <c r="A19" s="14" t="n">
        <v>25</v>
      </c>
      <c r="B19" s="14" t="n">
        <f aca="false">B20*1.5</f>
        <v>1010046.73176169</v>
      </c>
      <c r="C19" s="14" t="n">
        <f aca="false">B19/4</f>
        <v>252511.682940424</v>
      </c>
      <c r="D19" s="15" t="n">
        <v>25</v>
      </c>
      <c r="E19" s="14" t="n">
        <f aca="false">SUM(B19:B58)</f>
        <v>3030020.19528508</v>
      </c>
      <c r="F19" s="16" t="n">
        <f aca="false">E19/4</f>
        <v>757505.048821271</v>
      </c>
      <c r="G19" s="15" t="n">
        <f aca="false">LOG((E19+F19)/100000,1.75)</f>
        <v>6.49427340555534</v>
      </c>
      <c r="H19" s="13"/>
      <c r="I19" s="14" t="n">
        <v>25</v>
      </c>
      <c r="J19" s="14" t="n">
        <f aca="false">J20*1.6</f>
        <v>3802951.8006847</v>
      </c>
      <c r="K19" s="14" t="n">
        <f aca="false">J19/2</f>
        <v>1901475.90034235</v>
      </c>
      <c r="L19" s="15" t="n">
        <v>25</v>
      </c>
      <c r="M19" s="14" t="n">
        <f aca="false">SUM(J19:J58)</f>
        <v>10141124.8018259</v>
      </c>
      <c r="N19" s="16" t="n">
        <f aca="false">M19/4</f>
        <v>2535281.20045646</v>
      </c>
      <c r="O19" s="15" t="n">
        <f aca="false">LOG((M19+N19)/100000,1.75)</f>
        <v>8.65295023463468</v>
      </c>
      <c r="P19" s="13"/>
      <c r="Q19" s="14" t="n">
        <v>25</v>
      </c>
      <c r="R19" s="14" t="n">
        <f aca="false">R20*1.5</f>
        <v>3787675.24410635</v>
      </c>
      <c r="S19" s="14" t="n">
        <f aca="false">R19/3</f>
        <v>1262558.41470212</v>
      </c>
      <c r="T19" s="15" t="n">
        <v>25</v>
      </c>
      <c r="U19" s="14" t="n">
        <f aca="false">SUM(R19:R58)</f>
        <v>11362575.7323191</v>
      </c>
      <c r="V19" s="16" t="n">
        <f aca="false">U19/4</f>
        <v>2840643.93307976</v>
      </c>
      <c r="W19" s="15" t="n">
        <f aca="false">LOG((U19+V19)/100000,1.75)</f>
        <v>8.85617217338432</v>
      </c>
      <c r="X19" s="9"/>
    </row>
    <row r="20" customFormat="false" ht="12" hidden="false" customHeight="false" outlineLevel="0" collapsed="false">
      <c r="A20" s="14" t="n">
        <v>24</v>
      </c>
      <c r="B20" s="14" t="n">
        <f aca="false">B21*1.5</f>
        <v>673364.487841129</v>
      </c>
      <c r="C20" s="14" t="n">
        <f aca="false">B20/4</f>
        <v>168341.121960282</v>
      </c>
      <c r="D20" s="15"/>
      <c r="E20" s="14" t="n">
        <f aca="false">SUM(B20:B59)</f>
        <v>2019973.46352339</v>
      </c>
      <c r="F20" s="16" t="n">
        <f aca="false">E20/4</f>
        <v>504993.365880847</v>
      </c>
      <c r="G20" s="15" t="n">
        <f aca="false">LOG((E20+F20)/100000,1.75)</f>
        <v>5.76969608144447</v>
      </c>
      <c r="H20" s="13"/>
      <c r="I20" s="14" t="n">
        <v>24</v>
      </c>
      <c r="J20" s="14" t="n">
        <f aca="false">J21*1.6</f>
        <v>2376844.87542793</v>
      </c>
      <c r="K20" s="14" t="n">
        <f aca="false">J20/2</f>
        <v>1188422.43771397</v>
      </c>
      <c r="L20" s="15"/>
      <c r="M20" s="14" t="n">
        <f aca="false">SUM(J20:J59)</f>
        <v>6338173.00114116</v>
      </c>
      <c r="N20" s="16" t="n">
        <f aca="false">M20/4</f>
        <v>1584543.25028529</v>
      </c>
      <c r="O20" s="15" t="n">
        <f aca="false">LOG((M20+N20)/100000,1.75)</f>
        <v>7.8130733537595</v>
      </c>
      <c r="P20" s="13"/>
      <c r="Q20" s="14" t="n">
        <v>24</v>
      </c>
      <c r="R20" s="14" t="n">
        <f aca="false">R21*1.5</f>
        <v>2525116.82940424</v>
      </c>
      <c r="S20" s="14" t="n">
        <f aca="false">R20/3</f>
        <v>841705.609801412</v>
      </c>
      <c r="T20" s="15"/>
      <c r="U20" s="14" t="n">
        <f aca="false">SUM(R20:R59)</f>
        <v>7574900.48821271</v>
      </c>
      <c r="V20" s="16" t="n">
        <f aca="false">U20/4</f>
        <v>1893725.12205318</v>
      </c>
      <c r="W20" s="15" t="n">
        <f aca="false">LOG((U20+V20)/100000,1.75)</f>
        <v>8.13159484927346</v>
      </c>
      <c r="X20" s="9"/>
    </row>
    <row r="21" customFormat="false" ht="12" hidden="false" customHeight="false" outlineLevel="0" collapsed="false">
      <c r="A21" s="14" t="n">
        <v>23</v>
      </c>
      <c r="B21" s="14" t="n">
        <f aca="false">B22*1.5</f>
        <v>448909.658560753</v>
      </c>
      <c r="C21" s="14" t="n">
        <f aca="false">B21/4</f>
        <v>112227.414640188</v>
      </c>
      <c r="D21" s="15"/>
      <c r="E21" s="14" t="n">
        <f aca="false">SUM(B21:B60)</f>
        <v>1346608.97568226</v>
      </c>
      <c r="F21" s="16" t="n">
        <f aca="false">E21/4</f>
        <v>336652.243920565</v>
      </c>
      <c r="G21" s="15" t="n">
        <f aca="false">LOG((E21+F21)/100000,1.75)</f>
        <v>5.04510106348437</v>
      </c>
      <c r="H21" s="13"/>
      <c r="I21" s="14" t="n">
        <v>23</v>
      </c>
      <c r="J21" s="14" t="n">
        <f aca="false">J22*1.6</f>
        <v>1485528.04714246</v>
      </c>
      <c r="K21" s="14" t="n">
        <f aca="false">J21/2</f>
        <v>742764.023571229</v>
      </c>
      <c r="L21" s="15"/>
      <c r="M21" s="14" t="n">
        <f aca="false">SUM(J21:J60)</f>
        <v>3961328.12571322</v>
      </c>
      <c r="N21" s="16" t="n">
        <f aca="false">M21/4</f>
        <v>990332.031428306</v>
      </c>
      <c r="O21" s="15" t="n">
        <f aca="false">LOG((M21+N21)/100000,1.75)</f>
        <v>6.9731913980186</v>
      </c>
      <c r="P21" s="13"/>
      <c r="Q21" s="14" t="n">
        <v>23</v>
      </c>
      <c r="R21" s="14" t="n">
        <f aca="false">R22*1.5</f>
        <v>1683411.21960282</v>
      </c>
      <c r="S21" s="14" t="n">
        <f aca="false">R21/3</f>
        <v>561137.073200941</v>
      </c>
      <c r="T21" s="15"/>
      <c r="U21" s="14" t="n">
        <f aca="false">SUM(R21:R60)</f>
        <v>5049783.65880847</v>
      </c>
      <c r="V21" s="16" t="n">
        <f aca="false">U21/4</f>
        <v>1262445.91470212</v>
      </c>
      <c r="W21" s="15" t="n">
        <f aca="false">LOG((U21+V21)/100000,1.75)</f>
        <v>7.40699983131335</v>
      </c>
      <c r="X21" s="9"/>
    </row>
    <row r="22" customFormat="false" ht="12" hidden="false" customHeight="false" outlineLevel="0" collapsed="false">
      <c r="A22" s="14" t="n">
        <v>22</v>
      </c>
      <c r="B22" s="14" t="n">
        <f aca="false">B23*1.5</f>
        <v>299273.105707169</v>
      </c>
      <c r="C22" s="14" t="n">
        <f aca="false">B22/4</f>
        <v>74818.2764267921</v>
      </c>
      <c r="D22" s="15"/>
      <c r="E22" s="14" t="n">
        <f aca="false">SUM(B22:B61)</f>
        <v>897699.317121506</v>
      </c>
      <c r="F22" s="16" t="n">
        <f aca="false">E22/4</f>
        <v>224424.829280376</v>
      </c>
      <c r="G22" s="15" t="n">
        <f aca="false">LOG((E22+F22)/100000,1.75)</f>
        <v>4.32047950310792</v>
      </c>
      <c r="H22" s="13"/>
      <c r="I22" s="14" t="n">
        <v>22</v>
      </c>
      <c r="J22" s="14" t="n">
        <f aca="false">J23*1.6</f>
        <v>928455.029464037</v>
      </c>
      <c r="K22" s="14" t="n">
        <f aca="false">J22/2</f>
        <v>464227.514732018</v>
      </c>
      <c r="L22" s="15"/>
      <c r="M22" s="14" t="n">
        <f aca="false">SUM(J22:J61)</f>
        <v>2475800.07857076</v>
      </c>
      <c r="N22" s="16" t="n">
        <f aca="false">M22/4</f>
        <v>618950.019642691</v>
      </c>
      <c r="O22" s="15" t="n">
        <f aca="false">LOG((M22+N22)/100000,1.75)</f>
        <v>6.13330132236263</v>
      </c>
      <c r="P22" s="13"/>
      <c r="Q22" s="14" t="n">
        <v>22</v>
      </c>
      <c r="R22" s="14" t="n">
        <f aca="false">R23*1.5</f>
        <v>1122274.14640188</v>
      </c>
      <c r="S22" s="14" t="n">
        <f aca="false">R22/3</f>
        <v>374091.382133961</v>
      </c>
      <c r="T22" s="15"/>
      <c r="U22" s="14" t="n">
        <f aca="false">SUM(R22:R61)</f>
        <v>3366372.43920565</v>
      </c>
      <c r="V22" s="16" t="n">
        <f aca="false">U22/4</f>
        <v>841593.109801412</v>
      </c>
      <c r="W22" s="15" t="n">
        <f aca="false">LOG((U22+V22)/100000,1.75)</f>
        <v>6.68237827093691</v>
      </c>
      <c r="X22" s="9"/>
    </row>
    <row r="23" customFormat="false" ht="12" hidden="false" customHeight="false" outlineLevel="0" collapsed="false">
      <c r="A23" s="14" t="n">
        <v>21</v>
      </c>
      <c r="B23" s="14" t="n">
        <f aca="false">B24*1.5</f>
        <v>199515.403804779</v>
      </c>
      <c r="C23" s="14" t="n">
        <f aca="false">B23/4</f>
        <v>49878.8509511948</v>
      </c>
      <c r="D23" s="15"/>
      <c r="E23" s="14" t="n">
        <f aca="false">SUM(B23:B62)</f>
        <v>598426.211414337</v>
      </c>
      <c r="F23" s="16" t="n">
        <f aca="false">E23/4</f>
        <v>149606.552853584</v>
      </c>
      <c r="G23" s="15" t="n">
        <f aca="false">LOG((E23+F23)/100000,1.75)</f>
        <v>3.59581812541092</v>
      </c>
      <c r="H23" s="13"/>
      <c r="I23" s="14" t="n">
        <v>21</v>
      </c>
      <c r="J23" s="14" t="n">
        <f aca="false">J24*1.6</f>
        <v>580284.393415023</v>
      </c>
      <c r="K23" s="14" t="n">
        <f aca="false">J23/2</f>
        <v>290142.196707511</v>
      </c>
      <c r="L23" s="15"/>
      <c r="M23" s="14" t="n">
        <f aca="false">SUM(J23:J62)</f>
        <v>1547345.04910673</v>
      </c>
      <c r="N23" s="16" t="n">
        <f aca="false">M23/4</f>
        <v>386836.262276682</v>
      </c>
      <c r="O23" s="15" t="n">
        <f aca="false">LOG((M23+N23)/100000,1.75)</f>
        <v>5.29339825450999</v>
      </c>
      <c r="P23" s="13"/>
      <c r="Q23" s="14" t="n">
        <v>21</v>
      </c>
      <c r="R23" s="14" t="n">
        <f aca="false">R24*1.5</f>
        <v>748182.764267921</v>
      </c>
      <c r="S23" s="14" t="n">
        <f aca="false">R23/3</f>
        <v>249394.254755974</v>
      </c>
      <c r="T23" s="15"/>
      <c r="U23" s="14" t="n">
        <f aca="false">SUM(R23:R62)</f>
        <v>2244098.29280376</v>
      </c>
      <c r="V23" s="16" t="n">
        <f aca="false">U23/4</f>
        <v>561024.573200941</v>
      </c>
      <c r="W23" s="15" t="n">
        <f aca="false">LOG((U23+V23)/100000,1.75)</f>
        <v>5.9577168932399</v>
      </c>
      <c r="X23" s="9"/>
    </row>
    <row r="24" customFormat="false" ht="12" hidden="false" customHeight="false" outlineLevel="0" collapsed="false">
      <c r="A24" s="11" t="n">
        <v>20</v>
      </c>
      <c r="B24" s="11" t="n">
        <f aca="false">B25*1.5</f>
        <v>133010.269203186</v>
      </c>
      <c r="C24" s="11" t="n">
        <f aca="false">B24/4</f>
        <v>33252.5673007965</v>
      </c>
      <c r="D24" s="12" t="n">
        <v>20</v>
      </c>
      <c r="E24" s="11" t="n">
        <f aca="false">SUM(B24:B63)</f>
        <v>398910.807609558</v>
      </c>
      <c r="F24" s="11" t="n">
        <f aca="false">E24/4</f>
        <v>99727.7019023895</v>
      </c>
      <c r="G24" s="12" t="n">
        <f aca="false">LOG((E24+F24)/100000,1.75)</f>
        <v>2.87109701341551</v>
      </c>
      <c r="H24" s="13"/>
      <c r="I24" s="11" t="n">
        <v>20</v>
      </c>
      <c r="J24" s="11" t="n">
        <f aca="false">J25*1.6</f>
        <v>362677.745884389</v>
      </c>
      <c r="K24" s="11" t="n">
        <f aca="false">J24/2</f>
        <v>181338.872942195</v>
      </c>
      <c r="L24" s="12" t="n">
        <v>20</v>
      </c>
      <c r="M24" s="11" t="n">
        <f aca="false">SUM(J24:J63)</f>
        <v>967060.655691705</v>
      </c>
      <c r="N24" s="11" t="n">
        <f aca="false">M24/4</f>
        <v>241765.163922926</v>
      </c>
      <c r="O24" s="12" t="n">
        <f aca="false">LOG((M24+N24)/100000,1.75)</f>
        <v>4.45347439829125</v>
      </c>
      <c r="P24" s="13"/>
      <c r="Q24" s="11" t="n">
        <v>20</v>
      </c>
      <c r="R24" s="11" t="n">
        <f aca="false">R25*1.5</f>
        <v>498788.509511948</v>
      </c>
      <c r="S24" s="11" t="n">
        <f aca="false">R24/3</f>
        <v>166262.836503983</v>
      </c>
      <c r="T24" s="12" t="n">
        <v>20</v>
      </c>
      <c r="U24" s="11" t="n">
        <f aca="false">SUM(R24:R63)</f>
        <v>1495915.52853584</v>
      </c>
      <c r="V24" s="11" t="n">
        <f aca="false">U24/4</f>
        <v>373978.882133961</v>
      </c>
      <c r="W24" s="12" t="n">
        <f aca="false">LOG((U24+V24)/100000,1.75)</f>
        <v>5.2329957812445</v>
      </c>
      <c r="X24" s="9"/>
    </row>
    <row r="25" customFormat="false" ht="12" hidden="false" customHeight="false" outlineLevel="0" collapsed="false">
      <c r="A25" s="14" t="n">
        <v>19</v>
      </c>
      <c r="B25" s="14" t="n">
        <f aca="false">B26*1.5</f>
        <v>88673.512802124</v>
      </c>
      <c r="C25" s="14" t="n">
        <f aca="false">B25/4</f>
        <v>22168.378200531</v>
      </c>
      <c r="D25" s="15"/>
      <c r="E25" s="14" t="n">
        <f aca="false">SUM(B25:B64)</f>
        <v>265900.538406372</v>
      </c>
      <c r="F25" s="16" t="n">
        <f aca="false">E25/4</f>
        <v>66475.134601593</v>
      </c>
      <c r="G25" s="15" t="n">
        <f aca="false">LOG((E25+F25)/100000,1.75)</f>
        <v>2.14628628125297</v>
      </c>
      <c r="H25" s="13"/>
      <c r="I25" s="14" t="n">
        <v>19</v>
      </c>
      <c r="J25" s="14" t="n">
        <f aca="false">J26*1.6</f>
        <v>226673.591177743</v>
      </c>
      <c r="K25" s="14" t="n">
        <f aca="false">J25/2</f>
        <v>113336.795588872</v>
      </c>
      <c r="L25" s="15"/>
      <c r="M25" s="14" t="n">
        <f aca="false">SUM(J25:J64)</f>
        <v>604382.909807315</v>
      </c>
      <c r="N25" s="16" t="n">
        <f aca="false">M25/4</f>
        <v>151095.727451829</v>
      </c>
      <c r="O25" s="15" t="n">
        <f aca="false">LOG((M25+N25)/100000,1.75)</f>
        <v>3.61351727850697</v>
      </c>
      <c r="P25" s="13"/>
      <c r="Q25" s="14" t="n">
        <v>19</v>
      </c>
      <c r="R25" s="14" t="n">
        <f aca="false">R26*1.5</f>
        <v>332525.673007965</v>
      </c>
      <c r="S25" s="14" t="n">
        <f aca="false">R25/3</f>
        <v>110841.891002655</v>
      </c>
      <c r="T25" s="15"/>
      <c r="U25" s="14" t="n">
        <f aca="false">SUM(R25:R64)</f>
        <v>997127.019023895</v>
      </c>
      <c r="V25" s="16" t="n">
        <f aca="false">U25/4</f>
        <v>249281.754755974</v>
      </c>
      <c r="W25" s="15" t="n">
        <f aca="false">LOG((U25+V25)/100000,1.75)</f>
        <v>4.50818504908195</v>
      </c>
      <c r="X25" s="9"/>
    </row>
    <row r="26" customFormat="false" ht="12" hidden="false" customHeight="false" outlineLevel="0" collapsed="false">
      <c r="A26" s="14" t="n">
        <v>18</v>
      </c>
      <c r="B26" s="14" t="n">
        <f aca="false">B27*1.5</f>
        <v>59115.675201416</v>
      </c>
      <c r="C26" s="14" t="n">
        <f aca="false">B26/4</f>
        <v>14778.918800354</v>
      </c>
      <c r="D26" s="15"/>
      <c r="E26" s="14" t="n">
        <f aca="false">SUM(B26:B65)</f>
        <v>177227.025604248</v>
      </c>
      <c r="F26" s="16" t="n">
        <f aca="false">E26/4</f>
        <v>44306.756401062</v>
      </c>
      <c r="G26" s="15" t="n">
        <f aca="false">LOG((E26+F26)/100000,1.75)</f>
        <v>1.42134107670379</v>
      </c>
      <c r="H26" s="13"/>
      <c r="I26" s="14" t="n">
        <v>18</v>
      </c>
      <c r="J26" s="14" t="n">
        <f aca="false">J27*1.6</f>
        <v>141670.99448609</v>
      </c>
      <c r="K26" s="14" t="n">
        <f aca="false">J26/2</f>
        <v>70835.4972430448</v>
      </c>
      <c r="L26" s="15"/>
      <c r="M26" s="14" t="n">
        <f aca="false">SUM(J26:J65)</f>
        <v>377709.318629572</v>
      </c>
      <c r="N26" s="16" t="n">
        <f aca="false">M26/4</f>
        <v>94427.329657393</v>
      </c>
      <c r="O26" s="15" t="n">
        <f aca="false">LOG((M26+N26)/100000,1.75)</f>
        <v>2.77350693143678</v>
      </c>
      <c r="P26" s="13"/>
      <c r="Q26" s="14" t="n">
        <v>18</v>
      </c>
      <c r="R26" s="14" t="n">
        <f aca="false">R27*1.5</f>
        <v>221683.78200531</v>
      </c>
      <c r="S26" s="14" t="n">
        <f aca="false">R26/3</f>
        <v>73894.59400177</v>
      </c>
      <c r="T26" s="15"/>
      <c r="U26" s="14" t="n">
        <f aca="false">SUM(R26:R65)</f>
        <v>664601.34601593</v>
      </c>
      <c r="V26" s="16" t="n">
        <f aca="false">U26/4</f>
        <v>166150.336503983</v>
      </c>
      <c r="W26" s="15" t="n">
        <f aca="false">LOG((U26+V26)/100000,1.75)</f>
        <v>3.78323984453277</v>
      </c>
      <c r="X26" s="9"/>
    </row>
    <row r="27" customFormat="false" ht="12" hidden="false" customHeight="false" outlineLevel="0" collapsed="false">
      <c r="A27" s="14" t="n">
        <v>17</v>
      </c>
      <c r="B27" s="14" t="n">
        <f aca="false">B28*1.5</f>
        <v>39410.4501342773</v>
      </c>
      <c r="C27" s="14" t="n">
        <f aca="false">B27/4</f>
        <v>9852.61253356934</v>
      </c>
      <c r="D27" s="15"/>
      <c r="E27" s="14" t="n">
        <f aca="false">SUM(B27:B66)</f>
        <v>118111.350402832</v>
      </c>
      <c r="F27" s="16" t="n">
        <f aca="false">E27/4</f>
        <v>29527.837600708</v>
      </c>
      <c r="G27" s="15" t="n">
        <v>1</v>
      </c>
      <c r="H27" s="13"/>
      <c r="I27" s="14" t="n">
        <v>17</v>
      </c>
      <c r="J27" s="14" t="n">
        <f aca="false">J28*1.6</f>
        <v>88544.371553806</v>
      </c>
      <c r="K27" s="14" t="n">
        <f aca="false">J27/2</f>
        <v>44272.185776903</v>
      </c>
      <c r="L27" s="15"/>
      <c r="M27" s="14" t="n">
        <f aca="false">SUM(J27:J66)</f>
        <v>236038.324143483</v>
      </c>
      <c r="N27" s="16" t="n">
        <f aca="false">M27/4</f>
        <v>59009.5810358706</v>
      </c>
      <c r="O27" s="15" t="n">
        <v>1</v>
      </c>
      <c r="P27" s="13"/>
      <c r="Q27" s="14" t="n">
        <v>17</v>
      </c>
      <c r="R27" s="14" t="n">
        <f aca="false">R28*1.5</f>
        <v>147789.18800354</v>
      </c>
      <c r="S27" s="14" t="n">
        <f aca="false">R27/3</f>
        <v>49263.0626678467</v>
      </c>
      <c r="T27" s="15"/>
      <c r="U27" s="14" t="n">
        <f aca="false">SUM(R27:R66)</f>
        <v>442917.56401062</v>
      </c>
      <c r="V27" s="16" t="n">
        <f aca="false">U27/4</f>
        <v>110729.391002655</v>
      </c>
      <c r="W27" s="15" t="n">
        <f aca="false">LOG((U27+V27)/100000,1.75)</f>
        <v>3.05809283654061</v>
      </c>
      <c r="X27" s="9"/>
    </row>
    <row r="28" customFormat="false" ht="12" hidden="false" customHeight="false" outlineLevel="0" collapsed="false">
      <c r="A28" s="14" t="n">
        <v>16</v>
      </c>
      <c r="B28" s="14" t="n">
        <f aca="false">B29*1.5</f>
        <v>26273.6334228516</v>
      </c>
      <c r="C28" s="14" t="n">
        <f aca="false">B28/4</f>
        <v>6568.40835571289</v>
      </c>
      <c r="D28" s="15"/>
      <c r="E28" s="14" t="n">
        <f aca="false">SUM(B28:B67)</f>
        <v>78700.9002685547</v>
      </c>
      <c r="F28" s="16" t="n">
        <f aca="false">E28/4</f>
        <v>19675.2250671387</v>
      </c>
      <c r="G28" s="15" t="n">
        <v>1</v>
      </c>
      <c r="H28" s="13"/>
      <c r="I28" s="14" t="n">
        <v>16</v>
      </c>
      <c r="J28" s="14" t="n">
        <f aca="false">J29*1.6</f>
        <v>55340.2322211287</v>
      </c>
      <c r="K28" s="14" t="n">
        <f aca="false">J28/2</f>
        <v>27670.1161105644</v>
      </c>
      <c r="L28" s="15"/>
      <c r="M28" s="14" t="n">
        <f aca="false">SUM(J28:J67)</f>
        <v>147493.952589677</v>
      </c>
      <c r="N28" s="16" t="n">
        <f aca="false">M28/4</f>
        <v>36873.4881474191</v>
      </c>
      <c r="O28" s="15" t="n">
        <v>1</v>
      </c>
      <c r="P28" s="13"/>
      <c r="Q28" s="14" t="n">
        <v>16</v>
      </c>
      <c r="R28" s="14" t="n">
        <f aca="false">R29*1.5</f>
        <v>98526.1253356934</v>
      </c>
      <c r="S28" s="14" t="n">
        <f aca="false">R28/3</f>
        <v>32842.0417785645</v>
      </c>
      <c r="T28" s="15"/>
      <c r="U28" s="14" t="n">
        <f aca="false">SUM(R28:R67)</f>
        <v>295128.37600708</v>
      </c>
      <c r="V28" s="16" t="n">
        <f aca="false">U28/4</f>
        <v>73782.09400177</v>
      </c>
      <c r="W28" s="15" t="n">
        <f aca="false">LOG((U28+V28)/100000,1.75)</f>
        <v>2.33264290974876</v>
      </c>
      <c r="X28" s="9"/>
    </row>
    <row r="29" customFormat="false" ht="12" hidden="false" customHeight="false" outlineLevel="0" collapsed="false">
      <c r="A29" s="14" t="n">
        <v>15</v>
      </c>
      <c r="B29" s="14" t="n">
        <f aca="false">B30*1.5</f>
        <v>17515.7556152344</v>
      </c>
      <c r="C29" s="14" t="n">
        <f aca="false">B29/4</f>
        <v>4378.93890380859</v>
      </c>
      <c r="D29" s="15" t="n">
        <v>15</v>
      </c>
      <c r="E29" s="14" t="n">
        <f aca="false">SUM(B29:B68)</f>
        <v>52427.2668457031</v>
      </c>
      <c r="F29" s="16" t="n">
        <f aca="false">E29/4</f>
        <v>13106.8167114258</v>
      </c>
      <c r="G29" s="15" t="n">
        <v>1</v>
      </c>
      <c r="H29" s="13"/>
      <c r="I29" s="14" t="n">
        <v>15</v>
      </c>
      <c r="J29" s="14" t="n">
        <f aca="false">J30*1.6</f>
        <v>34587.6451382054</v>
      </c>
      <c r="K29" s="14" t="n">
        <f aca="false">J29/2</f>
        <v>17293.8225691027</v>
      </c>
      <c r="L29" s="15" t="n">
        <v>15</v>
      </c>
      <c r="M29" s="14" t="n">
        <f aca="false">SUM(J29:J68)</f>
        <v>92153.7203685479</v>
      </c>
      <c r="N29" s="16" t="n">
        <f aca="false">M29/4</f>
        <v>23038.430092137</v>
      </c>
      <c r="O29" s="15" t="n">
        <v>1</v>
      </c>
      <c r="P29" s="13"/>
      <c r="Q29" s="14" t="n">
        <v>15</v>
      </c>
      <c r="R29" s="14" t="n">
        <f aca="false">R30*1.5</f>
        <v>65684.0835571289</v>
      </c>
      <c r="S29" s="14" t="n">
        <f aca="false">R29/3</f>
        <v>21894.694519043</v>
      </c>
      <c r="T29" s="15" t="n">
        <v>15</v>
      </c>
      <c r="U29" s="14" t="n">
        <f aca="false">SUM(R29:R68)</f>
        <v>196602.250671387</v>
      </c>
      <c r="V29" s="16" t="n">
        <f aca="false">U29/4</f>
        <v>49150.5626678467</v>
      </c>
      <c r="W29" s="15" t="n">
        <f aca="false">LOG((U29+V29)/100000,1.75)</f>
        <v>1.60673812342457</v>
      </c>
      <c r="X29" s="9"/>
    </row>
    <row r="30" customFormat="false" ht="12" hidden="false" customHeight="false" outlineLevel="0" collapsed="false">
      <c r="A30" s="14" t="n">
        <v>14</v>
      </c>
      <c r="B30" s="14" t="n">
        <f aca="false">B31*1.5</f>
        <v>11677.1704101563</v>
      </c>
      <c r="C30" s="14" t="n">
        <f aca="false">B30/4</f>
        <v>2919.29260253906</v>
      </c>
      <c r="D30" s="15"/>
      <c r="E30" s="14" t="n">
        <f aca="false">SUM(B30:B69)</f>
        <v>34911.5112304688</v>
      </c>
      <c r="F30" s="16" t="n">
        <f aca="false">E30/4</f>
        <v>8727.87780761719</v>
      </c>
      <c r="G30" s="15" t="n">
        <v>1</v>
      </c>
      <c r="H30" s="13"/>
      <c r="I30" s="14" t="n">
        <v>14</v>
      </c>
      <c r="J30" s="14" t="n">
        <f aca="false">J31*1.6</f>
        <v>21617.2782113784</v>
      </c>
      <c r="K30" s="14" t="n">
        <f aca="false">J30/2</f>
        <v>10808.6391056892</v>
      </c>
      <c r="L30" s="15"/>
      <c r="M30" s="14" t="n">
        <f aca="false">SUM(J30:J69)</f>
        <v>57566.0752303424</v>
      </c>
      <c r="N30" s="16" t="n">
        <f aca="false">M30/4</f>
        <v>14391.5188075856</v>
      </c>
      <c r="O30" s="15" t="n">
        <v>1</v>
      </c>
      <c r="P30" s="13"/>
      <c r="Q30" s="14" t="n">
        <v>14</v>
      </c>
      <c r="R30" s="14" t="n">
        <f aca="false">R31*1.5</f>
        <v>43789.3890380859</v>
      </c>
      <c r="S30" s="14" t="n">
        <f aca="false">R30/3</f>
        <v>14596.4630126953</v>
      </c>
      <c r="T30" s="15"/>
      <c r="U30" s="14" t="n">
        <f aca="false">SUM(R30:R69)</f>
        <v>130918.167114258</v>
      </c>
      <c r="V30" s="16" t="n">
        <f aca="false">U30/4</f>
        <v>32729.5417785645</v>
      </c>
      <c r="W30" s="15" t="n">
        <v>1</v>
      </c>
      <c r="X30" s="9"/>
    </row>
    <row r="31" customFormat="false" ht="12" hidden="false" customHeight="false" outlineLevel="0" collapsed="false">
      <c r="A31" s="14" t="n">
        <v>13</v>
      </c>
      <c r="B31" s="14" t="n">
        <f aca="false">B32*1.5</f>
        <v>7784.7802734375</v>
      </c>
      <c r="C31" s="14" t="n">
        <f aca="false">B31/4</f>
        <v>1946.19506835938</v>
      </c>
      <c r="D31" s="15"/>
      <c r="E31" s="14" t="n">
        <f aca="false">SUM(B31:B70)</f>
        <v>23234.3408203125</v>
      </c>
      <c r="F31" s="16" t="n">
        <f aca="false">E31/4</f>
        <v>5808.58520507813</v>
      </c>
      <c r="G31" s="15" t="n">
        <v>1</v>
      </c>
      <c r="H31" s="13"/>
      <c r="I31" s="14" t="n">
        <v>13</v>
      </c>
      <c r="J31" s="14" t="n">
        <f aca="false">J32*1.6</f>
        <v>13510.7988821115</v>
      </c>
      <c r="K31" s="14" t="n">
        <f aca="false">J31/2</f>
        <v>6755.39944105575</v>
      </c>
      <c r="L31" s="15"/>
      <c r="M31" s="14" t="n">
        <f aca="false">SUM(J31:J70)</f>
        <v>35948.797018964</v>
      </c>
      <c r="N31" s="16" t="n">
        <f aca="false">M31/4</f>
        <v>8987.199254741</v>
      </c>
      <c r="O31" s="15" t="n">
        <v>1</v>
      </c>
      <c r="P31" s="13"/>
      <c r="Q31" s="14" t="n">
        <v>13</v>
      </c>
      <c r="R31" s="14" t="n">
        <f aca="false">R32*1.5</f>
        <v>29192.9260253906</v>
      </c>
      <c r="S31" s="14" t="n">
        <f aca="false">R31/3</f>
        <v>9730.97534179688</v>
      </c>
      <c r="T31" s="15"/>
      <c r="U31" s="14" t="n">
        <f aca="false">SUM(R31:R70)</f>
        <v>87128.7780761719</v>
      </c>
      <c r="V31" s="16" t="n">
        <f aca="false">U31/4</f>
        <v>21782.194519043</v>
      </c>
      <c r="W31" s="15" t="n">
        <v>1</v>
      </c>
      <c r="X31" s="9"/>
    </row>
    <row r="32" customFormat="false" ht="12" hidden="false" customHeight="false" outlineLevel="0" collapsed="false">
      <c r="A32" s="14" t="n">
        <v>12</v>
      </c>
      <c r="B32" s="14" t="n">
        <f aca="false">B33*1.5</f>
        <v>5189.853515625</v>
      </c>
      <c r="C32" s="14" t="n">
        <f aca="false">B32/4</f>
        <v>1297.46337890625</v>
      </c>
      <c r="D32" s="15"/>
      <c r="E32" s="14" t="n">
        <f aca="false">SUM(B32:B71)</f>
        <v>15449.560546875</v>
      </c>
      <c r="F32" s="16" t="n">
        <f aca="false">E32/4</f>
        <v>3862.39013671875</v>
      </c>
      <c r="G32" s="15" t="n">
        <v>1</v>
      </c>
      <c r="H32" s="13"/>
      <c r="I32" s="14" t="n">
        <v>12</v>
      </c>
      <c r="J32" s="14" t="n">
        <f aca="false">J33*1.6</f>
        <v>8444.24930131969</v>
      </c>
      <c r="K32" s="14" t="n">
        <f aca="false">J32/2</f>
        <v>4222.12465065984</v>
      </c>
      <c r="L32" s="15"/>
      <c r="M32" s="14" t="n">
        <f aca="false">SUM(J32:J71)</f>
        <v>22437.9981368525</v>
      </c>
      <c r="N32" s="16" t="n">
        <f aca="false">M32/4</f>
        <v>5609.49953421312</v>
      </c>
      <c r="O32" s="15" t="n">
        <v>1</v>
      </c>
      <c r="P32" s="13"/>
      <c r="Q32" s="14" t="n">
        <v>12</v>
      </c>
      <c r="R32" s="14" t="n">
        <f aca="false">R33*1.5</f>
        <v>19461.9506835938</v>
      </c>
      <c r="S32" s="14" t="n">
        <f aca="false">R32/3</f>
        <v>6487.31689453125</v>
      </c>
      <c r="T32" s="15"/>
      <c r="U32" s="14" t="n">
        <f aca="false">SUM(R32:R71)</f>
        <v>57935.8520507813</v>
      </c>
      <c r="V32" s="16" t="n">
        <f aca="false">U32/4</f>
        <v>14483.9630126953</v>
      </c>
      <c r="W32" s="15" t="n">
        <v>1</v>
      </c>
      <c r="X32" s="9"/>
    </row>
    <row r="33" customFormat="false" ht="12" hidden="false" customHeight="false" outlineLevel="0" collapsed="false">
      <c r="A33" s="14" t="n">
        <v>11</v>
      </c>
      <c r="B33" s="14" t="n">
        <f aca="false">B34*1.5</f>
        <v>3459.90234375</v>
      </c>
      <c r="C33" s="14" t="n">
        <f aca="false">B33/4</f>
        <v>864.9755859375</v>
      </c>
      <c r="D33" s="15"/>
      <c r="E33" s="14" t="n">
        <f aca="false">SUM(B33:B72)</f>
        <v>10259.70703125</v>
      </c>
      <c r="F33" s="16" t="n">
        <f aca="false">E33/4</f>
        <v>2564.9267578125</v>
      </c>
      <c r="G33" s="15" t="n">
        <v>1</v>
      </c>
      <c r="H33" s="13"/>
      <c r="I33" s="14" t="n">
        <v>11</v>
      </c>
      <c r="J33" s="14" t="n">
        <f aca="false">J34*1.6</f>
        <v>5277.6558133248</v>
      </c>
      <c r="K33" s="14" t="n">
        <f aca="false">J33/2</f>
        <v>2638.8279066624</v>
      </c>
      <c r="L33" s="15"/>
      <c r="M33" s="14" t="n">
        <f aca="false">SUM(J33:J72)</f>
        <v>13993.7488355328</v>
      </c>
      <c r="N33" s="16" t="n">
        <f aca="false">M33/4</f>
        <v>3498.4372088832</v>
      </c>
      <c r="O33" s="15" t="n">
        <v>1</v>
      </c>
      <c r="P33" s="13"/>
      <c r="Q33" s="14" t="n">
        <v>11</v>
      </c>
      <c r="R33" s="14" t="n">
        <f aca="false">R34*1.5</f>
        <v>12974.6337890625</v>
      </c>
      <c r="S33" s="14" t="n">
        <f aca="false">R33/3</f>
        <v>4324.8779296875</v>
      </c>
      <c r="T33" s="15"/>
      <c r="U33" s="14" t="n">
        <f aca="false">SUM(R33:R72)</f>
        <v>38473.9013671875</v>
      </c>
      <c r="V33" s="16" t="n">
        <f aca="false">U33/4</f>
        <v>9618.47534179688</v>
      </c>
      <c r="W33" s="15" t="n">
        <v>1</v>
      </c>
      <c r="X33" s="9"/>
    </row>
    <row r="34" customFormat="false" ht="12" hidden="false" customHeight="false" outlineLevel="0" collapsed="false">
      <c r="A34" s="11" t="n">
        <v>10</v>
      </c>
      <c r="B34" s="11" t="n">
        <f aca="false">B35*1.5</f>
        <v>2306.6015625</v>
      </c>
      <c r="C34" s="11" t="n">
        <f aca="false">B34/4</f>
        <v>576.650390625</v>
      </c>
      <c r="D34" s="12" t="n">
        <v>10</v>
      </c>
      <c r="E34" s="11" t="n">
        <f aca="false">SUM(B34:B73)</f>
        <v>6799.8046875</v>
      </c>
      <c r="F34" s="11" t="n">
        <f aca="false">E34/4</f>
        <v>1699.951171875</v>
      </c>
      <c r="G34" s="12" t="n">
        <v>1</v>
      </c>
      <c r="H34" s="13"/>
      <c r="I34" s="11" t="n">
        <v>10</v>
      </c>
      <c r="J34" s="11" t="n">
        <f aca="false">J35*1.6</f>
        <v>3298.534883328</v>
      </c>
      <c r="K34" s="11" t="n">
        <f aca="false">J34/2</f>
        <v>1649.267441664</v>
      </c>
      <c r="L34" s="12" t="n">
        <v>10</v>
      </c>
      <c r="M34" s="11" t="n">
        <f aca="false">SUM(J34:J73)</f>
        <v>8716.09302220801</v>
      </c>
      <c r="N34" s="11" t="n">
        <f aca="false">M34/4</f>
        <v>2179.023255552</v>
      </c>
      <c r="O34" s="12" t="n">
        <v>1</v>
      </c>
      <c r="P34" s="13"/>
      <c r="Q34" s="11" t="n">
        <v>10</v>
      </c>
      <c r="R34" s="11" t="n">
        <f aca="false">R35*1.5</f>
        <v>8649.755859375</v>
      </c>
      <c r="S34" s="11" t="n">
        <f aca="false">R34/3</f>
        <v>2883.251953125</v>
      </c>
      <c r="T34" s="12" t="n">
        <v>10</v>
      </c>
      <c r="U34" s="11" t="n">
        <f aca="false">SUM(R34:R73)</f>
        <v>25499.267578125</v>
      </c>
      <c r="V34" s="11" t="n">
        <f aca="false">U34/4</f>
        <v>6374.81689453125</v>
      </c>
      <c r="W34" s="12" t="n">
        <v>1</v>
      </c>
      <c r="X34" s="9"/>
    </row>
    <row r="35" s="2" customFormat="true" ht="12" hidden="false" customHeight="false" outlineLevel="0" collapsed="false">
      <c r="A35" s="14" t="n">
        <v>9</v>
      </c>
      <c r="B35" s="14" t="n">
        <f aca="false">B36*1.5</f>
        <v>1537.734375</v>
      </c>
      <c r="C35" s="14" t="n">
        <f aca="false">B35/4</f>
        <v>384.43359375</v>
      </c>
      <c r="D35" s="15"/>
      <c r="E35" s="14" t="n">
        <f aca="false">SUM(B35:B74)</f>
        <v>4493.203125</v>
      </c>
      <c r="F35" s="16" t="n">
        <f aca="false">E35/4</f>
        <v>1123.30078125</v>
      </c>
      <c r="G35" s="15" t="n">
        <v>1</v>
      </c>
      <c r="H35" s="13"/>
      <c r="I35" s="14" t="n">
        <v>9</v>
      </c>
      <c r="J35" s="14" t="n">
        <f aca="false">J36*1.6</f>
        <v>2061.58430208</v>
      </c>
      <c r="K35" s="14" t="n">
        <f aca="false">J35/2</f>
        <v>1030.79215104</v>
      </c>
      <c r="L35" s="15"/>
      <c r="M35" s="14" t="n">
        <f aca="false">SUM(J35:J74)</f>
        <v>5417.55813888</v>
      </c>
      <c r="N35" s="16" t="n">
        <f aca="false">M35/4</f>
        <v>1354.38953472</v>
      </c>
      <c r="O35" s="15" t="n">
        <v>1</v>
      </c>
      <c r="P35" s="13"/>
      <c r="Q35" s="14" t="n">
        <v>9</v>
      </c>
      <c r="R35" s="14" t="n">
        <f aca="false">R36*1.5</f>
        <v>5766.50390625</v>
      </c>
      <c r="S35" s="14" t="n">
        <f aca="false">R35/3</f>
        <v>1922.16796875</v>
      </c>
      <c r="T35" s="15"/>
      <c r="U35" s="14" t="n">
        <f aca="false">SUM(R35:R74)</f>
        <v>16849.51171875</v>
      </c>
      <c r="V35" s="16" t="n">
        <f aca="false">U35/4</f>
        <v>4212.3779296875</v>
      </c>
      <c r="W35" s="15" t="n">
        <v>1</v>
      </c>
      <c r="X35" s="9"/>
    </row>
    <row r="36" customFormat="false" ht="12" hidden="false" customHeight="false" outlineLevel="0" collapsed="false">
      <c r="A36" s="14" t="n">
        <v>8</v>
      </c>
      <c r="B36" s="14" t="n">
        <f aca="false">B37*1.5</f>
        <v>1025.15625</v>
      </c>
      <c r="C36" s="14" t="n">
        <f aca="false">B36/4</f>
        <v>256.2890625</v>
      </c>
      <c r="D36" s="15"/>
      <c r="E36" s="14" t="n">
        <f aca="false">SUM(B36:B75)</f>
        <v>2955.46875</v>
      </c>
      <c r="F36" s="16" t="n">
        <f aca="false">E36/4</f>
        <v>738.8671875</v>
      </c>
      <c r="G36" s="15" t="n">
        <v>1</v>
      </c>
      <c r="H36" s="13"/>
      <c r="I36" s="14" t="n">
        <v>8</v>
      </c>
      <c r="J36" s="14" t="n">
        <f aca="false">J37*1.6</f>
        <v>1288.4901888</v>
      </c>
      <c r="K36" s="14" t="n">
        <f aca="false">J36/2</f>
        <v>644.2450944</v>
      </c>
      <c r="L36" s="15"/>
      <c r="M36" s="14" t="n">
        <f aca="false">SUM(J36:J75)</f>
        <v>3355.9738368</v>
      </c>
      <c r="N36" s="16" t="n">
        <f aca="false">M36/4</f>
        <v>838.9934592</v>
      </c>
      <c r="O36" s="15" t="n">
        <v>1</v>
      </c>
      <c r="P36" s="13"/>
      <c r="Q36" s="14" t="n">
        <v>8</v>
      </c>
      <c r="R36" s="14" t="n">
        <f aca="false">R37*1.5</f>
        <v>3844.3359375</v>
      </c>
      <c r="S36" s="14" t="n">
        <f aca="false">R36/3</f>
        <v>1281.4453125</v>
      </c>
      <c r="T36" s="15"/>
      <c r="U36" s="14" t="n">
        <f aca="false">SUM(R36:R75)</f>
        <v>11083.0078125</v>
      </c>
      <c r="V36" s="16" t="n">
        <f aca="false">U36/4</f>
        <v>2770.751953125</v>
      </c>
      <c r="W36" s="15" t="n">
        <v>1</v>
      </c>
      <c r="X36" s="17"/>
      <c r="Y36" s="4"/>
      <c r="Z36" s="4"/>
      <c r="AA36" s="4"/>
      <c r="AB36" s="4"/>
      <c r="AC36" s="4"/>
    </row>
    <row r="37" customFormat="false" ht="12" hidden="false" customHeight="false" outlineLevel="0" collapsed="false">
      <c r="A37" s="14" t="n">
        <v>7</v>
      </c>
      <c r="B37" s="14" t="n">
        <f aca="false">B38*1.5</f>
        <v>683.4375</v>
      </c>
      <c r="C37" s="14" t="n">
        <f aca="false">B37/4</f>
        <v>170.859375</v>
      </c>
      <c r="D37" s="15"/>
      <c r="E37" s="14" t="n">
        <f aca="false">SUM(B37:B76)</f>
        <v>1930.3125</v>
      </c>
      <c r="F37" s="16" t="n">
        <f aca="false">E37/4</f>
        <v>482.578125</v>
      </c>
      <c r="G37" s="15" t="n">
        <v>1</v>
      </c>
      <c r="H37" s="13"/>
      <c r="I37" s="14" t="n">
        <v>7</v>
      </c>
      <c r="J37" s="14" t="n">
        <f aca="false">J38*1.6</f>
        <v>805.306368000001</v>
      </c>
      <c r="K37" s="14" t="n">
        <f aca="false">J37/2</f>
        <v>402.653184</v>
      </c>
      <c r="L37" s="15"/>
      <c r="M37" s="14" t="n">
        <f aca="false">SUM(J37:J76)</f>
        <v>2067.483648</v>
      </c>
      <c r="N37" s="16" t="n">
        <f aca="false">M37/4</f>
        <v>516.870912</v>
      </c>
      <c r="O37" s="15" t="n">
        <v>1</v>
      </c>
      <c r="P37" s="13"/>
      <c r="Q37" s="14" t="n">
        <v>7</v>
      </c>
      <c r="R37" s="14" t="n">
        <f aca="false">R38*1.5</f>
        <v>2562.890625</v>
      </c>
      <c r="S37" s="14" t="n">
        <f aca="false">R37/3</f>
        <v>854.296875</v>
      </c>
      <c r="T37" s="15"/>
      <c r="U37" s="14" t="n">
        <f aca="false">SUM(R37:R76)</f>
        <v>7238.671875</v>
      </c>
      <c r="V37" s="16" t="n">
        <f aca="false">U37/4</f>
        <v>1809.66796875</v>
      </c>
      <c r="W37" s="15" t="n">
        <v>1</v>
      </c>
      <c r="X37" s="17"/>
      <c r="Y37" s="4"/>
      <c r="Z37" s="4"/>
      <c r="AA37" s="4"/>
      <c r="AB37" s="4"/>
      <c r="AC37" s="4"/>
    </row>
    <row r="38" customFormat="false" ht="12" hidden="false" customHeight="false" outlineLevel="0" collapsed="false">
      <c r="A38" s="14" t="n">
        <v>6</v>
      </c>
      <c r="B38" s="14" t="n">
        <f aca="false">B39*1.5</f>
        <v>455.625</v>
      </c>
      <c r="C38" s="14" t="n">
        <f aca="false">B38/4</f>
        <v>113.90625</v>
      </c>
      <c r="D38" s="15"/>
      <c r="E38" s="14" t="n">
        <f aca="false">SUM(B38:B77)</f>
        <v>1246.875</v>
      </c>
      <c r="F38" s="16" t="n">
        <f aca="false">E38/4</f>
        <v>311.71875</v>
      </c>
      <c r="G38" s="15" t="n">
        <v>1</v>
      </c>
      <c r="H38" s="13"/>
      <c r="I38" s="14" t="n">
        <v>6</v>
      </c>
      <c r="J38" s="14" t="n">
        <f aca="false">J39*1.6</f>
        <v>503.31648</v>
      </c>
      <c r="K38" s="14" t="n">
        <f aca="false">J38/2</f>
        <v>251.65824</v>
      </c>
      <c r="L38" s="15"/>
      <c r="M38" s="14" t="n">
        <f aca="false">SUM(J38:J77)</f>
        <v>1262.17728</v>
      </c>
      <c r="N38" s="16" t="n">
        <f aca="false">M38/4</f>
        <v>315.54432</v>
      </c>
      <c r="O38" s="15" t="n">
        <v>1</v>
      </c>
      <c r="P38" s="13"/>
      <c r="Q38" s="14" t="n">
        <v>6</v>
      </c>
      <c r="R38" s="14" t="n">
        <f aca="false">R39*1.5</f>
        <v>1708.59375</v>
      </c>
      <c r="S38" s="14" t="n">
        <f aca="false">R38/3</f>
        <v>569.53125</v>
      </c>
      <c r="T38" s="15"/>
      <c r="U38" s="14" t="n">
        <f aca="false">SUM(R38:R77)</f>
        <v>4675.78125</v>
      </c>
      <c r="V38" s="16" t="n">
        <f aca="false">U38/4</f>
        <v>1168.9453125</v>
      </c>
      <c r="W38" s="15" t="n">
        <v>1</v>
      </c>
      <c r="X38" s="17"/>
      <c r="Y38" s="4"/>
      <c r="Z38" s="4"/>
      <c r="AA38" s="4"/>
      <c r="AB38" s="4"/>
      <c r="AC38" s="4"/>
    </row>
    <row r="39" customFormat="false" ht="12" hidden="false" customHeight="false" outlineLevel="0" collapsed="false">
      <c r="A39" s="14" t="n">
        <v>5</v>
      </c>
      <c r="B39" s="14" t="n">
        <f aca="false">B40*1.5</f>
        <v>303.75</v>
      </c>
      <c r="C39" s="14" t="n">
        <f aca="false">B39/4</f>
        <v>75.9375</v>
      </c>
      <c r="D39" s="15" t="n">
        <v>5</v>
      </c>
      <c r="E39" s="14" t="n">
        <f aca="false">SUM(B39:B78)</f>
        <v>791.25</v>
      </c>
      <c r="F39" s="16" t="n">
        <f aca="false">E39/4</f>
        <v>197.8125</v>
      </c>
      <c r="G39" s="15" t="n">
        <v>1</v>
      </c>
      <c r="H39" s="13"/>
      <c r="I39" s="14" t="n">
        <v>5</v>
      </c>
      <c r="J39" s="14" t="n">
        <f aca="false">J40*1.6</f>
        <v>314.5728</v>
      </c>
      <c r="K39" s="14" t="n">
        <f aca="false">J39/2</f>
        <v>157.2864</v>
      </c>
      <c r="L39" s="15" t="n">
        <v>5</v>
      </c>
      <c r="M39" s="14" t="n">
        <f aca="false">SUM(J39:J78)</f>
        <v>758.8608</v>
      </c>
      <c r="N39" s="16" t="n">
        <f aca="false">M39/4</f>
        <v>189.7152</v>
      </c>
      <c r="O39" s="15" t="n">
        <v>1</v>
      </c>
      <c r="P39" s="13"/>
      <c r="Q39" s="14" t="n">
        <v>5</v>
      </c>
      <c r="R39" s="14" t="n">
        <f aca="false">R40*1.5</f>
        <v>1139.0625</v>
      </c>
      <c r="S39" s="14" t="n">
        <f aca="false">R39/3</f>
        <v>379.6875</v>
      </c>
      <c r="T39" s="15" t="n">
        <v>5</v>
      </c>
      <c r="U39" s="14" t="n">
        <f aca="false">SUM(R39:R78)</f>
        <v>2967.1875</v>
      </c>
      <c r="V39" s="16" t="n">
        <f aca="false">U39/4</f>
        <v>741.796875</v>
      </c>
      <c r="W39" s="15" t="n">
        <v>1</v>
      </c>
      <c r="X39" s="17"/>
      <c r="Y39" s="4"/>
      <c r="Z39" s="4"/>
      <c r="AA39" s="4"/>
      <c r="AB39" s="4"/>
      <c r="AC39" s="4"/>
    </row>
    <row r="40" customFormat="false" ht="12" hidden="false" customHeight="false" outlineLevel="0" collapsed="false">
      <c r="A40" s="14" t="n">
        <v>4</v>
      </c>
      <c r="B40" s="14" t="n">
        <f aca="false">B41*1.5</f>
        <v>202.5</v>
      </c>
      <c r="C40" s="14" t="n">
        <f aca="false">B40/4</f>
        <v>50.625</v>
      </c>
      <c r="D40" s="15"/>
      <c r="E40" s="14" t="n">
        <f aca="false">SUM(B40:B79)</f>
        <v>487.5</v>
      </c>
      <c r="F40" s="16" t="n">
        <f aca="false">E40/4</f>
        <v>121.875</v>
      </c>
      <c r="G40" s="15" t="n">
        <v>1</v>
      </c>
      <c r="H40" s="13"/>
      <c r="I40" s="14" t="n">
        <v>4</v>
      </c>
      <c r="J40" s="14" t="n">
        <f aca="false">J41*1.6</f>
        <v>196.608</v>
      </c>
      <c r="K40" s="14" t="n">
        <f aca="false">J40/2</f>
        <v>98.304</v>
      </c>
      <c r="L40" s="15"/>
      <c r="M40" s="14" t="n">
        <f aca="false">SUM(J40:J79)</f>
        <v>444.288</v>
      </c>
      <c r="N40" s="16" t="n">
        <f aca="false">M40/4</f>
        <v>111.072</v>
      </c>
      <c r="O40" s="15" t="n">
        <v>1</v>
      </c>
      <c r="P40" s="13"/>
      <c r="Q40" s="14" t="n">
        <v>4</v>
      </c>
      <c r="R40" s="14" t="n">
        <f aca="false">R41*1.5</f>
        <v>759.375</v>
      </c>
      <c r="S40" s="14" t="n">
        <f aca="false">R40/3</f>
        <v>253.125</v>
      </c>
      <c r="T40" s="15"/>
      <c r="U40" s="14" t="n">
        <f aca="false">SUM(R40:R79)</f>
        <v>1828.125</v>
      </c>
      <c r="V40" s="16" t="n">
        <f aca="false">U40/4</f>
        <v>457.03125</v>
      </c>
      <c r="W40" s="15" t="n">
        <v>1</v>
      </c>
      <c r="X40" s="17"/>
      <c r="Y40" s="4"/>
      <c r="Z40" s="4"/>
      <c r="AA40" s="4"/>
      <c r="AB40" s="4"/>
      <c r="AC40" s="4"/>
    </row>
    <row r="41" customFormat="false" ht="12" hidden="false" customHeight="false" outlineLevel="0" collapsed="false">
      <c r="A41" s="14" t="n">
        <v>3</v>
      </c>
      <c r="B41" s="14" t="n">
        <f aca="false">B42*1.5</f>
        <v>135</v>
      </c>
      <c r="C41" s="14" t="n">
        <f aca="false">B41/4</f>
        <v>33.75</v>
      </c>
      <c r="D41" s="15"/>
      <c r="E41" s="14" t="n">
        <f aca="false">SUM(B41:B80)</f>
        <v>285</v>
      </c>
      <c r="F41" s="16" t="n">
        <f aca="false">E41/4</f>
        <v>71.25</v>
      </c>
      <c r="G41" s="15" t="n">
        <v>1</v>
      </c>
      <c r="H41" s="13"/>
      <c r="I41" s="14" t="n">
        <v>3</v>
      </c>
      <c r="J41" s="14" t="n">
        <f aca="false">J42*1.6</f>
        <v>122.88</v>
      </c>
      <c r="K41" s="14" t="n">
        <f aca="false">J41/2</f>
        <v>61.44</v>
      </c>
      <c r="L41" s="15"/>
      <c r="M41" s="14" t="n">
        <f aca="false">SUM(J41:J80)</f>
        <v>247.68</v>
      </c>
      <c r="N41" s="16" t="n">
        <f aca="false">M41/4</f>
        <v>61.92</v>
      </c>
      <c r="O41" s="15" t="n">
        <v>1</v>
      </c>
      <c r="P41" s="13"/>
      <c r="Q41" s="14" t="n">
        <v>3</v>
      </c>
      <c r="R41" s="14" t="n">
        <f aca="false">R42*1.5</f>
        <v>506.25</v>
      </c>
      <c r="S41" s="14" t="n">
        <f aca="false">R41/3</f>
        <v>168.75</v>
      </c>
      <c r="T41" s="15"/>
      <c r="U41" s="14" t="n">
        <f aca="false">SUM(R41:R80)</f>
        <v>1068.75</v>
      </c>
      <c r="V41" s="16" t="n">
        <f aca="false">U41/4</f>
        <v>267.1875</v>
      </c>
      <c r="W41" s="15" t="n">
        <v>1</v>
      </c>
      <c r="X41" s="17"/>
      <c r="Y41" s="4"/>
      <c r="Z41" s="4"/>
      <c r="AA41" s="4"/>
      <c r="AB41" s="4"/>
      <c r="AC41" s="4"/>
    </row>
    <row r="42" customFormat="false" ht="12" hidden="false" customHeight="false" outlineLevel="0" collapsed="false">
      <c r="A42" s="14" t="n">
        <v>2</v>
      </c>
      <c r="B42" s="14" t="n">
        <f aca="false">B43*1.5</f>
        <v>90</v>
      </c>
      <c r="C42" s="14" t="n">
        <f aca="false">B42/4</f>
        <v>22.5</v>
      </c>
      <c r="D42" s="15"/>
      <c r="E42" s="14" t="n">
        <f aca="false">SUM(B42:B81)</f>
        <v>150</v>
      </c>
      <c r="F42" s="16" t="n">
        <f aca="false">E42/4</f>
        <v>37.5</v>
      </c>
      <c r="G42" s="15" t="n">
        <v>1</v>
      </c>
      <c r="H42" s="13"/>
      <c r="I42" s="14" t="n">
        <v>2</v>
      </c>
      <c r="J42" s="14" t="n">
        <f aca="false">J43*1.6</f>
        <v>76.8</v>
      </c>
      <c r="K42" s="14" t="n">
        <f aca="false">J42/2</f>
        <v>38.4</v>
      </c>
      <c r="L42" s="15"/>
      <c r="M42" s="14" t="n">
        <f aca="false">SUM(J42:J81)</f>
        <v>124.8</v>
      </c>
      <c r="N42" s="16" t="n">
        <f aca="false">M42/4</f>
        <v>31.2</v>
      </c>
      <c r="O42" s="15" t="n">
        <v>1</v>
      </c>
      <c r="P42" s="13"/>
      <c r="Q42" s="14" t="n">
        <v>2</v>
      </c>
      <c r="R42" s="14" t="n">
        <f aca="false">R43*1.5</f>
        <v>337.5</v>
      </c>
      <c r="S42" s="14" t="n">
        <f aca="false">R42/3</f>
        <v>112.5</v>
      </c>
      <c r="T42" s="15"/>
      <c r="U42" s="14" t="n">
        <f aca="false">SUM(R42:R81)</f>
        <v>562.5</v>
      </c>
      <c r="V42" s="16" t="n">
        <f aca="false">U42/4</f>
        <v>140.625</v>
      </c>
      <c r="W42" s="15" t="n">
        <v>1</v>
      </c>
      <c r="X42" s="17"/>
      <c r="Y42" s="4"/>
      <c r="Z42" s="4"/>
      <c r="AA42" s="4"/>
      <c r="AB42" s="4"/>
      <c r="AC42" s="4"/>
    </row>
    <row r="43" customFormat="false" ht="12" hidden="false" customHeight="false" outlineLevel="0" collapsed="false">
      <c r="A43" s="14" t="n">
        <v>1</v>
      </c>
      <c r="B43" s="14" t="n">
        <v>60</v>
      </c>
      <c r="C43" s="14" t="n">
        <v>15</v>
      </c>
      <c r="D43" s="15" t="n">
        <v>1</v>
      </c>
      <c r="E43" s="14" t="n">
        <f aca="false">SUM(B43:B82)</f>
        <v>60</v>
      </c>
      <c r="F43" s="16" t="n">
        <f aca="false">E43/4</f>
        <v>15</v>
      </c>
      <c r="G43" s="15" t="n">
        <v>1</v>
      </c>
      <c r="H43" s="13"/>
      <c r="I43" s="14" t="n">
        <v>1</v>
      </c>
      <c r="J43" s="14" t="n">
        <v>48</v>
      </c>
      <c r="K43" s="14" t="n">
        <v>24</v>
      </c>
      <c r="L43" s="15" t="n">
        <v>1</v>
      </c>
      <c r="M43" s="14" t="n">
        <f aca="false">SUM(J43:J82)</f>
        <v>48</v>
      </c>
      <c r="N43" s="16" t="n">
        <f aca="false">M43/4</f>
        <v>12</v>
      </c>
      <c r="O43" s="15" t="n">
        <v>1</v>
      </c>
      <c r="P43" s="13"/>
      <c r="Q43" s="14" t="n">
        <v>1</v>
      </c>
      <c r="R43" s="14" t="n">
        <v>225</v>
      </c>
      <c r="S43" s="14" t="n">
        <v>75</v>
      </c>
      <c r="T43" s="15" t="n">
        <v>1</v>
      </c>
      <c r="U43" s="14" t="n">
        <f aca="false">SUM(R43:R82)</f>
        <v>225</v>
      </c>
      <c r="V43" s="16" t="n">
        <f aca="false">U43/4</f>
        <v>56.25</v>
      </c>
      <c r="W43" s="15" t="n">
        <v>1</v>
      </c>
      <c r="X43" s="17"/>
      <c r="Y43" s="4"/>
      <c r="Z43" s="4"/>
      <c r="AA43" s="4"/>
      <c r="AB43" s="4"/>
      <c r="AC43" s="4"/>
    </row>
    <row r="44" customFormat="false" ht="12" hidden="false" customHeight="false" outlineLevel="0" collapsed="false">
      <c r="A44" s="18"/>
      <c r="B44" s="13"/>
      <c r="C44" s="13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  <c r="IU44" s="3"/>
      <c r="IV44" s="3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19"/>
      <c r="N45" s="4"/>
      <c r="O45" s="4"/>
      <c r="P45" s="4"/>
      <c r="Q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19"/>
      <c r="N46" s="4"/>
      <c r="O46" s="4"/>
      <c r="P46" s="4"/>
      <c r="Q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2" hidden="false" customHeight="false" outlineLevel="0" collapsed="false">
      <c r="A47" s="4"/>
      <c r="B47" s="4"/>
      <c r="C47" s="4"/>
      <c r="D47" s="3"/>
      <c r="E47" s="3"/>
      <c r="F47" s="3"/>
      <c r="G47" s="3"/>
      <c r="H47" s="4"/>
      <c r="I47" s="4"/>
      <c r="J47" s="4"/>
      <c r="K47" s="4"/>
      <c r="L47" s="4"/>
      <c r="M47" s="19"/>
      <c r="N47" s="4"/>
      <c r="O47" s="4"/>
      <c r="P47" s="4"/>
      <c r="Q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3"/>
      <c r="H48" s="4"/>
      <c r="I48" s="4"/>
      <c r="J48" s="4"/>
      <c r="K48" s="4"/>
      <c r="L48" s="4"/>
      <c r="M48" s="19"/>
      <c r="N48" s="4"/>
      <c r="O48" s="4"/>
      <c r="P48" s="4"/>
      <c r="Q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3"/>
      <c r="H49" s="4"/>
      <c r="I49" s="4"/>
      <c r="J49" s="4"/>
      <c r="K49" s="4"/>
      <c r="L49" s="4"/>
      <c r="M49" s="19"/>
      <c r="N49" s="4"/>
      <c r="O49" s="4"/>
      <c r="P49" s="4"/>
      <c r="Q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3"/>
      <c r="H50" s="4"/>
      <c r="I50" s="4"/>
      <c r="J50" s="4"/>
      <c r="K50" s="4"/>
      <c r="L50" s="4"/>
      <c r="M50" s="19"/>
      <c r="N50" s="4"/>
      <c r="O50" s="4"/>
      <c r="P50" s="4"/>
      <c r="Q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3"/>
      <c r="H51" s="4"/>
      <c r="I51" s="4"/>
      <c r="J51" s="4"/>
      <c r="K51" s="4"/>
      <c r="L51" s="4"/>
      <c r="M51" s="19"/>
      <c r="N51" s="3"/>
      <c r="O51" s="3"/>
      <c r="P51" s="3"/>
      <c r="Q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19"/>
      <c r="N52" s="3"/>
      <c r="O52" s="3"/>
      <c r="P52" s="3"/>
      <c r="Q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19"/>
      <c r="N53" s="3"/>
      <c r="O53" s="3"/>
      <c r="P53" s="3"/>
      <c r="Q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19"/>
      <c r="N54" s="3"/>
      <c r="O54" s="3"/>
      <c r="P54" s="3"/>
      <c r="Q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20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19"/>
      <c r="N55" s="3"/>
      <c r="O55" s="3"/>
      <c r="P55" s="3"/>
      <c r="Q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20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19"/>
      <c r="N56" s="3"/>
      <c r="O56" s="3"/>
      <c r="P56" s="3"/>
      <c r="Q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20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19"/>
      <c r="N57" s="3"/>
      <c r="O57" s="3"/>
      <c r="P57" s="3"/>
      <c r="Q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20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19"/>
      <c r="N58" s="3"/>
      <c r="O58" s="3"/>
      <c r="P58" s="3"/>
      <c r="Q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20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19"/>
      <c r="N59" s="3"/>
      <c r="O59" s="3"/>
      <c r="P59" s="3"/>
      <c r="Q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20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9"/>
      <c r="N60" s="3"/>
      <c r="O60" s="3"/>
      <c r="P60" s="3"/>
      <c r="Q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20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19"/>
      <c r="N61" s="3"/>
      <c r="O61" s="3"/>
      <c r="P61" s="3"/>
      <c r="Q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20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19"/>
      <c r="N62" s="3"/>
      <c r="O62" s="3"/>
      <c r="P62" s="3"/>
      <c r="Q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20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19"/>
      <c r="N63" s="3"/>
      <c r="O63" s="3"/>
      <c r="P63" s="3"/>
      <c r="Q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20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19"/>
      <c r="N64" s="3"/>
      <c r="O64" s="3"/>
      <c r="P64" s="3"/>
      <c r="Q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19"/>
      <c r="N65" s="3"/>
      <c r="O65" s="3"/>
      <c r="P65" s="3"/>
      <c r="Q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19"/>
      <c r="N66" s="3"/>
      <c r="O66" s="3"/>
      <c r="P66" s="3"/>
      <c r="Q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19"/>
      <c r="N67" s="3"/>
      <c r="O67" s="3"/>
      <c r="P67" s="3"/>
      <c r="Q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19"/>
      <c r="N68" s="3"/>
      <c r="O68" s="3"/>
      <c r="P68" s="3"/>
      <c r="Q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19"/>
      <c r="N69" s="3"/>
      <c r="O69" s="3"/>
      <c r="P69" s="3"/>
      <c r="Q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19"/>
      <c r="N70" s="3"/>
      <c r="O70" s="3"/>
      <c r="P70" s="3"/>
      <c r="Q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19"/>
      <c r="N71" s="3"/>
      <c r="O71" s="3"/>
      <c r="P71" s="3"/>
      <c r="Q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19"/>
      <c r="N72" s="3"/>
      <c r="O72" s="3"/>
      <c r="P72" s="3"/>
      <c r="Q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19"/>
      <c r="N73" s="3"/>
      <c r="O73" s="3"/>
      <c r="P73" s="3"/>
      <c r="Q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19"/>
      <c r="N74" s="3"/>
      <c r="O74" s="3"/>
      <c r="P74" s="3"/>
      <c r="Q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" hidden="false" customHeight="false" outlineLevel="0" collapsed="false">
      <c r="N75" s="3"/>
      <c r="O75" s="3"/>
      <c r="P75" s="3"/>
      <c r="Q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" hidden="false" customHeight="false" outlineLevel="0" collapsed="false">
      <c r="N76" s="3"/>
      <c r="O76" s="3"/>
      <c r="P76" s="3"/>
      <c r="Q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" hidden="false" customHeight="false" outlineLevel="0" collapsed="false">
      <c r="N77" s="3"/>
      <c r="O77" s="3"/>
      <c r="P77" s="3"/>
      <c r="Q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" hidden="false" customHeight="false" outlineLevel="0" collapsed="false">
      <c r="N78" s="3"/>
      <c r="O78" s="3"/>
      <c r="P78" s="3"/>
      <c r="Q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" hidden="false" customHeight="false" outlineLevel="0" collapsed="false">
      <c r="N79" s="3"/>
      <c r="O79" s="3"/>
      <c r="P79" s="3"/>
      <c r="Q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" hidden="false" customHeight="false" outlineLevel="0" collapsed="false">
      <c r="N80" s="3"/>
      <c r="O80" s="3"/>
      <c r="P80" s="3"/>
      <c r="Q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" hidden="false" customHeight="false" outlineLevel="0" collapsed="false">
      <c r="N81" s="3"/>
      <c r="O81" s="3"/>
      <c r="P81" s="3"/>
      <c r="Q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" hidden="false" customHeight="false" outlineLevel="0" collapsed="false">
      <c r="N82" s="3"/>
      <c r="O82" s="3"/>
      <c r="P82" s="3"/>
      <c r="Q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" hidden="false" customHeight="false" outlineLevel="0" collapsed="false">
      <c r="N83" s="3"/>
      <c r="O83" s="3"/>
      <c r="P83" s="3"/>
      <c r="Q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" hidden="false" customHeight="false" outlineLevel="0" collapsed="false">
      <c r="N84" s="3"/>
      <c r="O84" s="3"/>
      <c r="P84" s="3"/>
      <c r="Q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2"/>
    </row>
    <row r="85" customFormat="false" ht="12" hidden="false" customHeight="false" outlineLevel="0" collapsed="false">
      <c r="N85" s="3"/>
      <c r="O85" s="3"/>
      <c r="P85" s="3"/>
      <c r="Q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" hidden="false" customHeight="false" outlineLevel="0" collapsed="false">
      <c r="N86" s="3"/>
      <c r="O86" s="3"/>
      <c r="P86" s="3"/>
      <c r="Q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" hidden="false" customHeight="false" outlineLevel="0" collapsed="false">
      <c r="N87" s="3"/>
      <c r="O87" s="3"/>
      <c r="P87" s="3"/>
      <c r="Q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" hidden="false" customHeight="false" outlineLevel="0" collapsed="false">
      <c r="N88" s="3"/>
      <c r="O88" s="3"/>
      <c r="P88" s="3"/>
      <c r="Q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" hidden="false" customHeight="false" outlineLevel="0" collapsed="false">
      <c r="N89" s="3"/>
      <c r="O89" s="3"/>
      <c r="P89" s="3"/>
      <c r="Q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" hidden="false" customHeight="false" outlineLevel="0" collapsed="false">
      <c r="N90" s="3"/>
      <c r="O90" s="3"/>
      <c r="P90" s="3"/>
      <c r="Q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" hidden="false" customHeight="false" outlineLevel="0" collapsed="false">
      <c r="N91" s="3"/>
      <c r="O91" s="3"/>
      <c r="P91" s="3"/>
      <c r="Q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" hidden="false" customHeight="false" outlineLevel="0" collapsed="false">
      <c r="N92" s="3"/>
      <c r="O92" s="3"/>
      <c r="P92" s="3"/>
      <c r="Q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" hidden="false" customHeight="false" outlineLevel="0" collapsed="false">
      <c r="N93" s="3"/>
      <c r="O93" s="3"/>
      <c r="P93" s="3"/>
      <c r="Q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</sheetData>
  <mergeCells count="6">
    <mergeCell ref="B1:G1"/>
    <mergeCell ref="I1:O1"/>
    <mergeCell ref="Q1:W1"/>
    <mergeCell ref="B3:C3"/>
    <mergeCell ref="J3:K3"/>
    <mergeCell ref="R3:S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2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2" style="0" width="14.85"/>
    <col collapsed="false" customWidth="true" hidden="false" outlineLevel="0" max="4" min="4" style="0" width="8.14"/>
    <col collapsed="false" customWidth="true" hidden="false" outlineLevel="0" max="5" min="5" style="0" width="16.42"/>
    <col collapsed="false" customWidth="true" hidden="false" outlineLevel="0" max="6" min="6" style="0" width="14.85"/>
    <col collapsed="false" customWidth="true" hidden="false" outlineLevel="0" max="7" min="7" style="0" width="8.14"/>
    <col collapsed="false" customWidth="true" hidden="false" outlineLevel="0" max="9" min="9" style="0" width="3.14"/>
    <col collapsed="false" customWidth="true" hidden="false" outlineLevel="0" max="11" min="10" style="0" width="14.85"/>
    <col collapsed="false" customWidth="true" hidden="false" outlineLevel="0" max="12" min="12" style="0" width="9.41"/>
    <col collapsed="false" customWidth="true" hidden="false" outlineLevel="0" max="13" min="13" style="0" width="16.42"/>
    <col collapsed="false" customWidth="true" hidden="false" outlineLevel="0" max="14" min="14" style="0" width="14.85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21"/>
      <c r="B1" s="22" t="s">
        <v>10</v>
      </c>
      <c r="C1" s="22"/>
      <c r="D1" s="22"/>
      <c r="E1" s="22"/>
      <c r="F1" s="22"/>
      <c r="G1" s="22"/>
      <c r="H1" s="23"/>
      <c r="I1" s="21"/>
      <c r="J1" s="22" t="s">
        <v>11</v>
      </c>
      <c r="K1" s="22"/>
      <c r="L1" s="22"/>
      <c r="M1" s="22"/>
      <c r="N1" s="22"/>
      <c r="O1" s="22"/>
      <c r="P1" s="23"/>
    </row>
    <row r="2" customFormat="false" ht="12.75" hidden="false" customHeight="false" outlineLevel="0" collapsed="false">
      <c r="A2" s="21"/>
      <c r="B2" s="21" t="s">
        <v>3</v>
      </c>
      <c r="C2" s="21" t="s">
        <v>4</v>
      </c>
      <c r="D2" s="21" t="s">
        <v>5</v>
      </c>
      <c r="E2" s="21" t="s">
        <v>6</v>
      </c>
      <c r="F2" s="21" t="s">
        <v>6</v>
      </c>
      <c r="G2" s="21" t="s">
        <v>5</v>
      </c>
      <c r="H2" s="23"/>
      <c r="I2" s="21"/>
      <c r="J2" s="21" t="s">
        <v>3</v>
      </c>
      <c r="K2" s="21" t="s">
        <v>4</v>
      </c>
      <c r="L2" s="21" t="s">
        <v>5</v>
      </c>
      <c r="M2" s="21" t="s">
        <v>6</v>
      </c>
      <c r="N2" s="21" t="s">
        <v>6</v>
      </c>
      <c r="O2" s="21" t="s">
        <v>5</v>
      </c>
      <c r="P2" s="23"/>
    </row>
    <row r="3" customFormat="false" ht="12.75" hidden="false" customHeight="false" outlineLevel="0" collapsed="false">
      <c r="A3" s="24"/>
      <c r="B3" s="25" t="s">
        <v>7</v>
      </c>
      <c r="C3" s="25"/>
      <c r="D3" s="24" t="s">
        <v>12</v>
      </c>
      <c r="E3" s="24" t="s">
        <v>3</v>
      </c>
      <c r="F3" s="24" t="s">
        <v>4</v>
      </c>
      <c r="G3" s="24" t="s">
        <v>9</v>
      </c>
      <c r="H3" s="23"/>
      <c r="I3" s="24"/>
      <c r="J3" s="25" t="s">
        <v>7</v>
      </c>
      <c r="K3" s="25"/>
      <c r="L3" s="24" t="s">
        <v>13</v>
      </c>
      <c r="M3" s="24" t="s">
        <v>3</v>
      </c>
      <c r="N3" s="24" t="s">
        <v>4</v>
      </c>
      <c r="O3" s="24" t="s">
        <v>9</v>
      </c>
      <c r="P3" s="23"/>
    </row>
    <row r="4" customFormat="false" ht="12.75" hidden="false" customHeight="false" outlineLevel="0" collapsed="false">
      <c r="A4" s="26" t="n">
        <v>20</v>
      </c>
      <c r="B4" s="26" t="n">
        <f aca="false">B5*2</f>
        <v>524288000000</v>
      </c>
      <c r="C4" s="26" t="n">
        <f aca="false">B4/2</f>
        <v>262144000000</v>
      </c>
      <c r="D4" s="27" t="n">
        <v>20</v>
      </c>
      <c r="E4" s="26" t="n">
        <f aca="false">SUM(B4:B23)</f>
        <v>1048575000000</v>
      </c>
      <c r="F4" s="26" t="n">
        <f aca="false">SUM(C4:C23)</f>
        <v>524287500000</v>
      </c>
      <c r="G4" s="27" t="n">
        <f aca="false">LOG((E4+F4)/100000,1.75)</f>
        <v>29.6113748322958</v>
      </c>
      <c r="H4" s="28"/>
      <c r="I4" s="26" t="n">
        <v>20</v>
      </c>
      <c r="J4" s="26" t="n">
        <f aca="false">J5*2</f>
        <v>786432000000</v>
      </c>
      <c r="K4" s="26" t="n">
        <f aca="false">J4/2</f>
        <v>393216000000</v>
      </c>
      <c r="L4" s="27" t="n">
        <v>20</v>
      </c>
      <c r="M4" s="26" t="n">
        <f aca="false">SUM(J4:J23)</f>
        <v>1572862500000</v>
      </c>
      <c r="N4" s="26" t="n">
        <f aca="false">SUM(K4:K23)</f>
        <v>786431250000</v>
      </c>
      <c r="O4" s="27" t="n">
        <f aca="false">LOG((M4+N4)/100000,1.75)</f>
        <v>30.3359167713358</v>
      </c>
      <c r="P4" s="29"/>
    </row>
    <row r="5" customFormat="false" ht="12.75" hidden="false" customHeight="false" outlineLevel="0" collapsed="false">
      <c r="A5" s="30" t="n">
        <v>19</v>
      </c>
      <c r="B5" s="30" t="n">
        <f aca="false">B6*2</f>
        <v>262144000000</v>
      </c>
      <c r="C5" s="30" t="n">
        <f aca="false">B5/2</f>
        <v>131072000000</v>
      </c>
      <c r="D5" s="31"/>
      <c r="E5" s="32" t="n">
        <f aca="false">SUM(B5:B24)</f>
        <v>524287000000</v>
      </c>
      <c r="F5" s="32" t="n">
        <f aca="false">SUM(C5:C24)</f>
        <v>262143500000</v>
      </c>
      <c r="G5" s="31" t="n">
        <f aca="false">LOG((E5+F5)/100000,1.75)</f>
        <v>28.3727605022876</v>
      </c>
      <c r="H5" s="28"/>
      <c r="I5" s="30" t="n">
        <v>19</v>
      </c>
      <c r="J5" s="30" t="n">
        <f aca="false">J6*2</f>
        <v>393216000000</v>
      </c>
      <c r="K5" s="30" t="n">
        <f aca="false">J5/2</f>
        <v>196608000000</v>
      </c>
      <c r="L5" s="31"/>
      <c r="M5" s="32" t="n">
        <f aca="false">SUM(J5:J24)</f>
        <v>786430500000</v>
      </c>
      <c r="N5" s="32" t="n">
        <f aca="false">SUM(K5:K24)</f>
        <v>393215250000</v>
      </c>
      <c r="O5" s="31" t="n">
        <f aca="false">LOG((M5+N5)/100000,1.75)</f>
        <v>29.0973024413277</v>
      </c>
      <c r="P5" s="29"/>
    </row>
    <row r="6" customFormat="false" ht="12.75" hidden="false" customHeight="false" outlineLevel="0" collapsed="false">
      <c r="A6" s="30" t="n">
        <v>18</v>
      </c>
      <c r="B6" s="30" t="n">
        <f aca="false">B7*2</f>
        <v>131072000000</v>
      </c>
      <c r="C6" s="30" t="n">
        <f aca="false">B6/2</f>
        <v>65536000000</v>
      </c>
      <c r="D6" s="31"/>
      <c r="E6" s="32" t="n">
        <f aca="false">SUM(B6:B25)</f>
        <v>262143000000</v>
      </c>
      <c r="F6" s="32" t="n">
        <f aca="false">SUM(C6:C25)</f>
        <v>131071500000</v>
      </c>
      <c r="G6" s="31" t="n">
        <f aca="false">LOG((E6+F6)/100000,1.75)</f>
        <v>27.1341444681131</v>
      </c>
      <c r="H6" s="28"/>
      <c r="I6" s="30" t="n">
        <v>18</v>
      </c>
      <c r="J6" s="30" t="n">
        <f aca="false">J7*2</f>
        <v>196608000000</v>
      </c>
      <c r="K6" s="30" t="n">
        <f aca="false">J6/2</f>
        <v>98304000000</v>
      </c>
      <c r="L6" s="31"/>
      <c r="M6" s="32" t="n">
        <f aca="false">SUM(K6:K25)</f>
        <v>196607250000</v>
      </c>
      <c r="N6" s="32" t="n">
        <f aca="false">SUM(K6:K25)</f>
        <v>196607250000</v>
      </c>
      <c r="O6" s="31" t="n">
        <f aca="false">LOG((M6+N6)/100000,1.75)</f>
        <v>27.1341444681131</v>
      </c>
      <c r="P6" s="29"/>
    </row>
    <row r="7" customFormat="false" ht="12.75" hidden="false" customHeight="false" outlineLevel="0" collapsed="false">
      <c r="A7" s="30" t="n">
        <v>17</v>
      </c>
      <c r="B7" s="30" t="n">
        <f aca="false">B8*2</f>
        <v>65536000000</v>
      </c>
      <c r="C7" s="30" t="n">
        <f aca="false">B7/2</f>
        <v>32768000000</v>
      </c>
      <c r="D7" s="31"/>
      <c r="E7" s="32" t="n">
        <f aca="false">SUM(B7:B26)</f>
        <v>131071000000</v>
      </c>
      <c r="F7" s="32" t="n">
        <f aca="false">SUM(C7:C26)</f>
        <v>65535500000</v>
      </c>
      <c r="G7" s="31" t="n">
        <f aca="false">LOG((E7+F7)/100000,1.75)</f>
        <v>25.8955250255911</v>
      </c>
      <c r="H7" s="28"/>
      <c r="I7" s="30" t="n">
        <v>17</v>
      </c>
      <c r="J7" s="30" t="n">
        <f aca="false">J8*2</f>
        <v>98304000000</v>
      </c>
      <c r="K7" s="30" t="n">
        <f aca="false">J7/2</f>
        <v>49152000000</v>
      </c>
      <c r="L7" s="31"/>
      <c r="M7" s="32" t="n">
        <f aca="false">SUM(K7:K26)</f>
        <v>98303250000</v>
      </c>
      <c r="N7" s="32" t="n">
        <f aca="false">SUM(K7:K26)</f>
        <v>98303250000</v>
      </c>
      <c r="O7" s="31" t="n">
        <f aca="false">LOG((M7+N7)/100000,1.75)</f>
        <v>25.8955250255911</v>
      </c>
      <c r="P7" s="29"/>
    </row>
    <row r="8" customFormat="false" ht="12.75" hidden="false" customHeight="false" outlineLevel="0" collapsed="false">
      <c r="A8" s="30" t="n">
        <v>16</v>
      </c>
      <c r="B8" s="30" t="n">
        <f aca="false">B9*2</f>
        <v>32768000000</v>
      </c>
      <c r="C8" s="30" t="n">
        <f aca="false">B8/2</f>
        <v>16384000000</v>
      </c>
      <c r="D8" s="31"/>
      <c r="E8" s="32" t="n">
        <f aca="false">SUM(B8:B27)</f>
        <v>65535000000</v>
      </c>
      <c r="F8" s="32" t="n">
        <f aca="false">SUM(C8:C27)</f>
        <v>32767500000</v>
      </c>
      <c r="G8" s="31" t="n">
        <f aca="false">LOG((E8+F8)/100000,1.75)</f>
        <v>24.656898766316</v>
      </c>
      <c r="H8" s="28"/>
      <c r="I8" s="30" t="n">
        <v>16</v>
      </c>
      <c r="J8" s="30" t="n">
        <f aca="false">J9*2</f>
        <v>49152000000</v>
      </c>
      <c r="K8" s="30" t="n">
        <f aca="false">J8/2</f>
        <v>24576000000</v>
      </c>
      <c r="L8" s="31"/>
      <c r="M8" s="32" t="n">
        <f aca="false">SUM(K8:K27)</f>
        <v>49151250000</v>
      </c>
      <c r="N8" s="32" t="n">
        <f aca="false">SUM(K8:K27)</f>
        <v>49151250000</v>
      </c>
      <c r="O8" s="31" t="n">
        <f aca="false">LOG((M8+N8)/100000,1.75)</f>
        <v>24.656898766316</v>
      </c>
      <c r="P8" s="29"/>
    </row>
    <row r="9" customFormat="false" ht="12.75" hidden="false" customHeight="false" outlineLevel="0" collapsed="false">
      <c r="A9" s="30" t="n">
        <v>15</v>
      </c>
      <c r="B9" s="30" t="n">
        <f aca="false">B10*2</f>
        <v>16384000000</v>
      </c>
      <c r="C9" s="30" t="n">
        <f aca="false">B9/2</f>
        <v>8192000000</v>
      </c>
      <c r="D9" s="31" t="n">
        <v>15</v>
      </c>
      <c r="E9" s="32" t="n">
        <f aca="false">SUM(B9:B28)</f>
        <v>32767000000</v>
      </c>
      <c r="F9" s="32" t="n">
        <f aca="false">SUM(C9:C28)</f>
        <v>16383500000</v>
      </c>
      <c r="G9" s="31" t="n">
        <f aca="false">LOG((E9+F9)/100000,1.75)</f>
        <v>23.4182588733002</v>
      </c>
      <c r="H9" s="28"/>
      <c r="I9" s="30" t="n">
        <v>15</v>
      </c>
      <c r="J9" s="30" t="n">
        <f aca="false">J10*2</f>
        <v>24576000000</v>
      </c>
      <c r="K9" s="30" t="n">
        <f aca="false">J9/2</f>
        <v>12288000000</v>
      </c>
      <c r="L9" s="31" t="n">
        <v>15</v>
      </c>
      <c r="M9" s="32" t="n">
        <f aca="false">SUM(K9:K28)</f>
        <v>24575250000</v>
      </c>
      <c r="N9" s="32" t="n">
        <f aca="false">SUM(K9:K28)</f>
        <v>24575250000</v>
      </c>
      <c r="O9" s="31" t="n">
        <f aca="false">LOG((M9+N9)/100000,1.75)</f>
        <v>23.4182588733002</v>
      </c>
      <c r="P9" s="29"/>
    </row>
    <row r="10" customFormat="false" ht="12.75" hidden="false" customHeight="false" outlineLevel="0" collapsed="false">
      <c r="A10" s="30" t="n">
        <v>14</v>
      </c>
      <c r="B10" s="30" t="n">
        <f aca="false">B11*2</f>
        <v>8192000000</v>
      </c>
      <c r="C10" s="30" t="n">
        <f aca="false">B10/2</f>
        <v>4096000000</v>
      </c>
      <c r="D10" s="31"/>
      <c r="E10" s="32" t="n">
        <f aca="false">SUM(B10:B29)</f>
        <v>16383000000</v>
      </c>
      <c r="F10" s="32" t="n">
        <f aca="false">SUM(C10:C29)</f>
        <v>8191500000</v>
      </c>
      <c r="G10" s="31" t="n">
        <f aca="false">LOG((E10+F10)/100000,1.75)</f>
        <v>22.1795917118671</v>
      </c>
      <c r="H10" s="28"/>
      <c r="I10" s="30" t="n">
        <v>14</v>
      </c>
      <c r="J10" s="30" t="n">
        <f aca="false">J11*2</f>
        <v>12288000000</v>
      </c>
      <c r="K10" s="30" t="n">
        <f aca="false">J10/2</f>
        <v>6144000000</v>
      </c>
      <c r="L10" s="31"/>
      <c r="M10" s="32" t="n">
        <f aca="false">SUM(K10:K29)</f>
        <v>12287250000</v>
      </c>
      <c r="N10" s="32" t="n">
        <f aca="false">SUM(K10:K29)</f>
        <v>12287250000</v>
      </c>
      <c r="O10" s="31" t="n">
        <f aca="false">LOG((M10+N10)/100000,1.75)</f>
        <v>22.1795917118671</v>
      </c>
      <c r="P10" s="29"/>
    </row>
    <row r="11" customFormat="false" ht="12.75" hidden="false" customHeight="false" outlineLevel="0" collapsed="false">
      <c r="A11" s="30" t="n">
        <v>13</v>
      </c>
      <c r="B11" s="30" t="n">
        <f aca="false">B12*2</f>
        <v>4096000000</v>
      </c>
      <c r="C11" s="30" t="n">
        <f aca="false">B11/2</f>
        <v>2048000000</v>
      </c>
      <c r="D11" s="31"/>
      <c r="E11" s="32" t="n">
        <f aca="false">SUM(B11:B30)</f>
        <v>8191000000</v>
      </c>
      <c r="F11" s="32" t="n">
        <f aca="false">SUM(C11:C30)</f>
        <v>4095500000</v>
      </c>
      <c r="G11" s="31" t="n">
        <f aca="false">LOG((E11+F11)/100000,1.75)</f>
        <v>20.9408700098542</v>
      </c>
      <c r="H11" s="28"/>
      <c r="I11" s="30" t="n">
        <v>13</v>
      </c>
      <c r="J11" s="30" t="n">
        <f aca="false">J12*2</f>
        <v>6144000000</v>
      </c>
      <c r="K11" s="30" t="n">
        <f aca="false">J11/2</f>
        <v>3072000000</v>
      </c>
      <c r="L11" s="31"/>
      <c r="M11" s="32" t="n">
        <f aca="false">SUM(K11:K30)</f>
        <v>6143250000</v>
      </c>
      <c r="N11" s="32" t="n">
        <f aca="false">SUM(K11:K30)</f>
        <v>6143250000</v>
      </c>
      <c r="O11" s="31" t="n">
        <f aca="false">LOG((M11+N11)/100000,1.75)</f>
        <v>20.9408700098542</v>
      </c>
      <c r="P11" s="29"/>
    </row>
    <row r="12" customFormat="false" ht="12.75" hidden="false" customHeight="false" outlineLevel="0" collapsed="false">
      <c r="A12" s="30" t="n">
        <v>12</v>
      </c>
      <c r="B12" s="30" t="n">
        <f aca="false">B13*2</f>
        <v>2048000000</v>
      </c>
      <c r="C12" s="30" t="n">
        <f aca="false">B12/2</f>
        <v>1024000000</v>
      </c>
      <c r="D12" s="31"/>
      <c r="E12" s="32" t="n">
        <f aca="false">SUM(B12:B31)</f>
        <v>4095000000</v>
      </c>
      <c r="F12" s="32" t="n">
        <f aca="false">SUM(C12:C31)</f>
        <v>2047500000</v>
      </c>
      <c r="G12" s="31" t="n">
        <f aca="false">LOG((E12+F12)/100000,1.75)</f>
        <v>19.7020392116987</v>
      </c>
      <c r="H12" s="28"/>
      <c r="I12" s="30" t="n">
        <v>12</v>
      </c>
      <c r="J12" s="30" t="n">
        <f aca="false">J13*2</f>
        <v>3072000000</v>
      </c>
      <c r="K12" s="30" t="n">
        <f aca="false">J12/2</f>
        <v>1536000000</v>
      </c>
      <c r="L12" s="31"/>
      <c r="M12" s="32" t="n">
        <f aca="false">SUM(K12:K31)</f>
        <v>3071250000</v>
      </c>
      <c r="N12" s="32" t="n">
        <f aca="false">SUM(K12:K31)</f>
        <v>3071250000</v>
      </c>
      <c r="O12" s="31" t="n">
        <f aca="false">LOG((M12+N12)/100000,1.75)</f>
        <v>19.7020392116987</v>
      </c>
      <c r="P12" s="29"/>
    </row>
    <row r="13" customFormat="false" ht="12.75" hidden="false" customHeight="false" outlineLevel="0" collapsed="false">
      <c r="A13" s="30" t="n">
        <v>11</v>
      </c>
      <c r="B13" s="30" t="n">
        <f aca="false">B14*2</f>
        <v>1024000000</v>
      </c>
      <c r="C13" s="30" t="n">
        <f aca="false">B13/2</f>
        <v>512000000</v>
      </c>
      <c r="D13" s="31"/>
      <c r="E13" s="32" t="n">
        <f aca="false">SUM(B13:B32)</f>
        <v>2047000000</v>
      </c>
      <c r="F13" s="32" t="n">
        <f aca="false">SUM(C13:C32)</f>
        <v>1023500000</v>
      </c>
      <c r="G13" s="31" t="n">
        <f aca="false">LOG((E13+F13)/100000,1.75)</f>
        <v>18.4629901613065</v>
      </c>
      <c r="H13" s="28"/>
      <c r="I13" s="30" t="n">
        <v>11</v>
      </c>
      <c r="J13" s="30" t="n">
        <f aca="false">J14*2</f>
        <v>1536000000</v>
      </c>
      <c r="K13" s="30" t="n">
        <f aca="false">J13/2</f>
        <v>768000000</v>
      </c>
      <c r="L13" s="31"/>
      <c r="M13" s="32" t="n">
        <f aca="false">SUM(K13:K32)</f>
        <v>1535250000</v>
      </c>
      <c r="N13" s="32" t="n">
        <f aca="false">SUM(K13:K32)</f>
        <v>1535250000</v>
      </c>
      <c r="O13" s="31" t="n">
        <f aca="false">LOG((M13+N13)/100000,1.75)</f>
        <v>18.4629901613065</v>
      </c>
      <c r="P13" s="29"/>
    </row>
    <row r="14" customFormat="false" ht="12.75" hidden="false" customHeight="false" outlineLevel="0" collapsed="false">
      <c r="A14" s="26" t="n">
        <v>10</v>
      </c>
      <c r="B14" s="26" t="n">
        <f aca="false">B15*2</f>
        <v>512000000</v>
      </c>
      <c r="C14" s="26" t="n">
        <f aca="false">B14/2</f>
        <v>256000000</v>
      </c>
      <c r="D14" s="27" t="n">
        <v>10</v>
      </c>
      <c r="E14" s="26" t="n">
        <f aca="false">SUM(B14:B33)</f>
        <v>1023000000</v>
      </c>
      <c r="F14" s="26" t="n">
        <f aca="false">SUM(C14:C33)</f>
        <v>511500000</v>
      </c>
      <c r="G14" s="27" t="n">
        <f aca="false">LOG((E14+F14)/100000,1.75)</f>
        <v>17.2235043664745</v>
      </c>
      <c r="H14" s="28"/>
      <c r="I14" s="26" t="n">
        <v>10</v>
      </c>
      <c r="J14" s="26" t="n">
        <f aca="false">J15*2</f>
        <v>768000000</v>
      </c>
      <c r="K14" s="26" t="n">
        <f aca="false">J14/2</f>
        <v>384000000</v>
      </c>
      <c r="L14" s="27" t="n">
        <v>10</v>
      </c>
      <c r="M14" s="26" t="n">
        <f aca="false">SUM(K14:K33)</f>
        <v>767250000</v>
      </c>
      <c r="N14" s="26" t="n">
        <f aca="false">SUM(K14:K33)</f>
        <v>767250000</v>
      </c>
      <c r="O14" s="27" t="n">
        <f aca="false">LOG((M14+N14)/100000,1.75)</f>
        <v>17.2235043664745</v>
      </c>
      <c r="P14" s="29"/>
    </row>
    <row r="15" customFormat="false" ht="12.75" hidden="false" customHeight="false" outlineLevel="0" collapsed="false">
      <c r="A15" s="30" t="n">
        <v>9</v>
      </c>
      <c r="B15" s="30" t="n">
        <f aca="false">B16*2</f>
        <v>256000000</v>
      </c>
      <c r="C15" s="30" t="n">
        <f aca="false">B15/2</f>
        <v>128000000</v>
      </c>
      <c r="D15" s="31"/>
      <c r="E15" s="32" t="n">
        <f aca="false">SUM(B15:B34)</f>
        <v>511000000</v>
      </c>
      <c r="F15" s="32" t="n">
        <f aca="false">SUM(C15:C34)</f>
        <v>255500000</v>
      </c>
      <c r="G15" s="31" t="n">
        <f aca="false">LOG((E15+F15)/100000,1.75)</f>
        <v>15.9831441216202</v>
      </c>
      <c r="H15" s="28"/>
      <c r="I15" s="30" t="n">
        <v>9</v>
      </c>
      <c r="J15" s="30" t="n">
        <f aca="false">J16*2</f>
        <v>384000000</v>
      </c>
      <c r="K15" s="30" t="n">
        <f aca="false">J15/2</f>
        <v>192000000</v>
      </c>
      <c r="L15" s="31"/>
      <c r="M15" s="32" t="n">
        <f aca="false">SUM(K15:K34)</f>
        <v>383250000</v>
      </c>
      <c r="N15" s="32" t="n">
        <f aca="false">SUM(K15:K34)</f>
        <v>383250000</v>
      </c>
      <c r="O15" s="31" t="n">
        <f aca="false">LOG((M15+N15)/100000,1.75)</f>
        <v>15.9831441216202</v>
      </c>
      <c r="P15" s="29"/>
    </row>
    <row r="16" customFormat="false" ht="12.75" hidden="false" customHeight="false" outlineLevel="0" collapsed="false">
      <c r="A16" s="30" t="n">
        <v>8</v>
      </c>
      <c r="B16" s="30" t="n">
        <f aca="false">B17*2</f>
        <v>128000000</v>
      </c>
      <c r="C16" s="30" t="n">
        <f aca="false">B16/2</f>
        <v>64000000</v>
      </c>
      <c r="D16" s="31"/>
      <c r="E16" s="32" t="n">
        <f aca="false">SUM(B16:B35)</f>
        <v>255000000</v>
      </c>
      <c r="F16" s="32" t="n">
        <f aca="false">SUM(C16:C35)</f>
        <v>127500000</v>
      </c>
      <c r="G16" s="31" t="n">
        <f aca="false">LOG((E16+F16)/100000,1.75)</f>
        <v>14.7410311218964</v>
      </c>
      <c r="H16" s="28"/>
      <c r="I16" s="30" t="n">
        <v>8</v>
      </c>
      <c r="J16" s="30" t="n">
        <f aca="false">J17*2</f>
        <v>192000000</v>
      </c>
      <c r="K16" s="30" t="n">
        <f aca="false">J16/2</f>
        <v>96000000</v>
      </c>
      <c r="L16" s="31"/>
      <c r="M16" s="32" t="n">
        <f aca="false">SUM(K16:K35)</f>
        <v>191250000</v>
      </c>
      <c r="N16" s="32" t="n">
        <f aca="false">SUM(K16:K35)</f>
        <v>191250000</v>
      </c>
      <c r="O16" s="31" t="n">
        <f aca="false">LOG((M16+N16)/100000,1.75)</f>
        <v>14.7410311218964</v>
      </c>
      <c r="P16" s="29"/>
    </row>
    <row r="17" customFormat="false" ht="12.75" hidden="false" customHeight="false" outlineLevel="0" collapsed="false">
      <c r="A17" s="30" t="n">
        <v>7</v>
      </c>
      <c r="B17" s="30" t="n">
        <f aca="false">B18*2</f>
        <v>64000000</v>
      </c>
      <c r="C17" s="30" t="n">
        <f aca="false">B17/2</f>
        <v>32000000</v>
      </c>
      <c r="D17" s="31"/>
      <c r="E17" s="32" t="n">
        <f aca="false">SUM(B17:B36)</f>
        <v>127000000</v>
      </c>
      <c r="F17" s="32" t="n">
        <f aca="false">SUM(C17:C36)</f>
        <v>63500000</v>
      </c>
      <c r="G17" s="31" t="n">
        <f aca="false">LOG((E17+F17)/100000,1.75)</f>
        <v>13.4953971106196</v>
      </c>
      <c r="H17" s="28"/>
      <c r="I17" s="30" t="n">
        <v>7</v>
      </c>
      <c r="J17" s="30" t="n">
        <f aca="false">J18*2</f>
        <v>96000000</v>
      </c>
      <c r="K17" s="30" t="n">
        <f aca="false">J17/2</f>
        <v>48000000</v>
      </c>
      <c r="L17" s="31"/>
      <c r="M17" s="32" t="n">
        <f aca="false">SUM(K17:K36)</f>
        <v>95250000</v>
      </c>
      <c r="N17" s="32" t="n">
        <f aca="false">SUM(K17:K36)</f>
        <v>95250000</v>
      </c>
      <c r="O17" s="31" t="n">
        <f aca="false">LOG((M17+N17)/100000,1.75)</f>
        <v>13.4953971106196</v>
      </c>
      <c r="P17" s="29"/>
    </row>
    <row r="18" customFormat="false" ht="12.75" hidden="false" customHeight="false" outlineLevel="0" collapsed="false">
      <c r="A18" s="30" t="n">
        <v>6</v>
      </c>
      <c r="B18" s="30" t="n">
        <f aca="false">B19*2</f>
        <v>32000000</v>
      </c>
      <c r="C18" s="30" t="n">
        <f aca="false">B18/2</f>
        <v>16000000</v>
      </c>
      <c r="D18" s="31"/>
      <c r="E18" s="32" t="n">
        <f aca="false">SUM(B18:B37)</f>
        <v>63000000</v>
      </c>
      <c r="F18" s="32" t="n">
        <f aca="false">SUM(C18:C37)</f>
        <v>31500000</v>
      </c>
      <c r="G18" s="31" t="n">
        <f aca="false">LOG((E18+F18)/100000,1.75)</f>
        <v>12.2426584009891</v>
      </c>
      <c r="H18" s="28"/>
      <c r="I18" s="30" t="n">
        <v>6</v>
      </c>
      <c r="J18" s="30" t="n">
        <f aca="false">J19*2</f>
        <v>48000000</v>
      </c>
      <c r="K18" s="30" t="n">
        <f aca="false">J18/2</f>
        <v>24000000</v>
      </c>
      <c r="L18" s="31"/>
      <c r="M18" s="32" t="n">
        <f aca="false">SUM(K18:K37)</f>
        <v>47250000</v>
      </c>
      <c r="N18" s="32" t="n">
        <f aca="false">SUM(K18:K37)</f>
        <v>47250000</v>
      </c>
      <c r="O18" s="31" t="n">
        <f aca="false">LOG((M18+N18)/100000,1.75)</f>
        <v>12.2426584009891</v>
      </c>
      <c r="P18" s="29"/>
    </row>
    <row r="19" customFormat="false" ht="12.75" hidden="false" customHeight="false" outlineLevel="0" collapsed="false">
      <c r="A19" s="30" t="n">
        <v>5</v>
      </c>
      <c r="B19" s="30" t="n">
        <f aca="false">B20*2</f>
        <v>16000000</v>
      </c>
      <c r="C19" s="30" t="n">
        <f aca="false">B19/2</f>
        <v>8000000</v>
      </c>
      <c r="D19" s="31" t="n">
        <v>5</v>
      </c>
      <c r="E19" s="32" t="n">
        <f aca="false">SUM(B19:B38)</f>
        <v>31000000</v>
      </c>
      <c r="F19" s="32" t="n">
        <f aca="false">SUM(C19:C38)</f>
        <v>15500000</v>
      </c>
      <c r="G19" s="31" t="n">
        <f aca="false">LOG((E19+F19)/100000,1.75)</f>
        <v>10.9754541204905</v>
      </c>
      <c r="H19" s="28"/>
      <c r="I19" s="30" t="n">
        <v>5</v>
      </c>
      <c r="J19" s="30" t="n">
        <f aca="false">J20*2</f>
        <v>24000000</v>
      </c>
      <c r="K19" s="30" t="n">
        <f aca="false">J19/2</f>
        <v>12000000</v>
      </c>
      <c r="L19" s="31" t="n">
        <v>5</v>
      </c>
      <c r="M19" s="32" t="n">
        <f aca="false">SUM(K19:K38)</f>
        <v>23250000</v>
      </c>
      <c r="N19" s="32" t="n">
        <f aca="false">SUM(K19:K38)</f>
        <v>23250000</v>
      </c>
      <c r="O19" s="31" t="n">
        <f aca="false">LOG((M19+N19)/100000,1.75)</f>
        <v>10.9754541204905</v>
      </c>
      <c r="P19" s="29"/>
    </row>
    <row r="20" customFormat="false" ht="12.75" hidden="false" customHeight="false" outlineLevel="0" collapsed="false">
      <c r="A20" s="30" t="n">
        <v>4</v>
      </c>
      <c r="B20" s="30" t="n">
        <f aca="false">B21*2</f>
        <v>8000000</v>
      </c>
      <c r="C20" s="30" t="n">
        <f aca="false">B20/2</f>
        <v>4000000</v>
      </c>
      <c r="D20" s="31"/>
      <c r="E20" s="32" t="n">
        <f aca="false">SUM(B20:B39)</f>
        <v>15000000</v>
      </c>
      <c r="F20" s="32" t="n">
        <f aca="false">SUM(C20:C39)</f>
        <v>7500000</v>
      </c>
      <c r="G20" s="31" t="n">
        <f aca="false">LOG((E20+F20)/100000,1.75)</f>
        <v>9.67824803904463</v>
      </c>
      <c r="H20" s="28"/>
      <c r="I20" s="30" t="n">
        <v>4</v>
      </c>
      <c r="J20" s="30" t="n">
        <f aca="false">J21*2</f>
        <v>12000000</v>
      </c>
      <c r="K20" s="30" t="n">
        <f aca="false">J20/2</f>
        <v>6000000</v>
      </c>
      <c r="L20" s="31"/>
      <c r="M20" s="32" t="n">
        <f aca="false">SUM(K20:K39)</f>
        <v>11250000</v>
      </c>
      <c r="N20" s="32" t="n">
        <f aca="false">SUM(K20:K39)</f>
        <v>11250000</v>
      </c>
      <c r="O20" s="31" t="n">
        <f aca="false">LOG((M20+N20)/100000,1.75)</f>
        <v>9.67824803904463</v>
      </c>
      <c r="P20" s="29"/>
    </row>
    <row r="21" customFormat="false" ht="12.75" hidden="false" customHeight="false" outlineLevel="0" collapsed="false">
      <c r="A21" s="30" t="n">
        <v>3</v>
      </c>
      <c r="B21" s="30" t="n">
        <f aca="false">B22*2</f>
        <v>4000000</v>
      </c>
      <c r="C21" s="30" t="n">
        <f aca="false">B21/2</f>
        <v>2000000</v>
      </c>
      <c r="D21" s="31"/>
      <c r="E21" s="32" t="n">
        <f aca="false">SUM(B21:B40)</f>
        <v>7000000</v>
      </c>
      <c r="F21" s="32" t="n">
        <f aca="false">SUM(C21:C40)</f>
        <v>3500000</v>
      </c>
      <c r="G21" s="31" t="n">
        <f aca="false">LOG((E21+F21)/100000,1.75)</f>
        <v>8.31634927121565</v>
      </c>
      <c r="H21" s="28"/>
      <c r="I21" s="30" t="n">
        <v>3</v>
      </c>
      <c r="J21" s="30" t="n">
        <f aca="false">J22*2</f>
        <v>6000000</v>
      </c>
      <c r="K21" s="30" t="n">
        <f aca="false">J21/2</f>
        <v>3000000</v>
      </c>
      <c r="L21" s="31"/>
      <c r="M21" s="32" t="n">
        <f aca="false">SUM(K21:K40)</f>
        <v>5250000</v>
      </c>
      <c r="N21" s="32" t="n">
        <f aca="false">SUM(K21:K40)</f>
        <v>5250000</v>
      </c>
      <c r="O21" s="31" t="n">
        <f aca="false">LOG((M21+N21)/100000,1.75)</f>
        <v>8.31634927121565</v>
      </c>
      <c r="P21" s="29"/>
    </row>
    <row r="22" customFormat="false" ht="12.75" hidden="false" customHeight="false" outlineLevel="0" collapsed="false">
      <c r="A22" s="30" t="n">
        <v>2</v>
      </c>
      <c r="B22" s="30" t="n">
        <f aca="false">B23*2</f>
        <v>2000000</v>
      </c>
      <c r="C22" s="30" t="n">
        <f aca="false">B22/2</f>
        <v>1000000</v>
      </c>
      <c r="D22" s="31"/>
      <c r="E22" s="32" t="n">
        <f aca="false">SUM(B22:B41)</f>
        <v>3000000</v>
      </c>
      <c r="F22" s="32" t="n">
        <f aca="false">SUM(C22:C41)</f>
        <v>1500000</v>
      </c>
      <c r="G22" s="31" t="n">
        <f aca="false">LOG((E22+F22)/100000,1.75)</f>
        <v>6.80227858440905</v>
      </c>
      <c r="H22" s="28"/>
      <c r="I22" s="30" t="n">
        <v>2</v>
      </c>
      <c r="J22" s="30" t="n">
        <f aca="false">J23*2</f>
        <v>3000000</v>
      </c>
      <c r="K22" s="30" t="n">
        <f aca="false">J22/2</f>
        <v>1500000</v>
      </c>
      <c r="L22" s="31"/>
      <c r="M22" s="32" t="n">
        <f aca="false">SUM(K22:K41)</f>
        <v>2250000</v>
      </c>
      <c r="N22" s="32" t="n">
        <f aca="false">SUM(K22:K41)</f>
        <v>2250000</v>
      </c>
      <c r="O22" s="31" t="n">
        <f aca="false">LOG((M22+N22)/100000,1.75)</f>
        <v>6.80227858440905</v>
      </c>
      <c r="P22" s="29"/>
    </row>
    <row r="23" customFormat="false" ht="12.75" hidden="false" customHeight="false" outlineLevel="0" collapsed="false">
      <c r="A23" s="30" t="n">
        <v>1</v>
      </c>
      <c r="B23" s="30" t="n">
        <v>1000000</v>
      </c>
      <c r="C23" s="30" t="n">
        <v>500000</v>
      </c>
      <c r="D23" s="31" t="n">
        <v>1</v>
      </c>
      <c r="E23" s="32" t="n">
        <f aca="false">SUM(B23:B42)</f>
        <v>1000000</v>
      </c>
      <c r="F23" s="32" t="n">
        <f aca="false">SUM(C23:C42)</f>
        <v>500000</v>
      </c>
      <c r="G23" s="31" t="n">
        <f aca="false">LOG((E23+F23)/100000,1.75)</f>
        <v>4.83912401952232</v>
      </c>
      <c r="H23" s="28"/>
      <c r="I23" s="30" t="n">
        <v>1</v>
      </c>
      <c r="J23" s="30" t="n">
        <v>1500000</v>
      </c>
      <c r="K23" s="30" t="n">
        <v>750000</v>
      </c>
      <c r="L23" s="31" t="n">
        <v>1</v>
      </c>
      <c r="M23" s="32" t="n">
        <f aca="false">SUM(K23:K42)</f>
        <v>750000</v>
      </c>
      <c r="N23" s="32" t="n">
        <f aca="false">SUM(K23:K42)</f>
        <v>750000</v>
      </c>
      <c r="O23" s="31" t="n">
        <f aca="false">LOG((M23+N23)/100000,1.75)</f>
        <v>4.83912401952232</v>
      </c>
      <c r="P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</sheetData>
  <mergeCells count="4">
    <mergeCell ref="B1:G1"/>
    <mergeCell ref="J1:O1"/>
    <mergeCell ref="B3:C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4:A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14"/>
    <col collapsed="false" customWidth="true" hidden="false" outlineLevel="0" max="7" min="6" style="0" width="11.13"/>
    <col collapsed="false" customWidth="true" hidden="false" outlineLevel="0" max="8" min="8" style="0" width="8.14"/>
    <col collapsed="false" customWidth="true" hidden="false" outlineLevel="0" max="10" min="10" style="0" width="3.14"/>
    <col collapsed="false" customWidth="true" hidden="false" outlineLevel="0" max="12" min="11" style="0" width="11.13"/>
    <col collapsed="false" customWidth="true" hidden="false" outlineLevel="0" max="13" min="13" style="0" width="8.14"/>
    <col collapsed="false" customWidth="true" hidden="false" outlineLevel="0" max="15" min="14" style="0" width="11.13"/>
    <col collapsed="false" customWidth="true" hidden="false" outlineLevel="0" max="16" min="16" style="0" width="8.14"/>
    <col collapsed="false" customWidth="true" hidden="false" outlineLevel="0" max="17" min="17" style="0" width="7.99"/>
    <col collapsed="false" customWidth="true" hidden="false" outlineLevel="0" max="18" min="18" style="0" width="3.14"/>
    <col collapsed="false" customWidth="true" hidden="false" outlineLevel="0" max="20" min="19" style="0" width="11.13"/>
    <col collapsed="false" customWidth="true" hidden="false" outlineLevel="0" max="21" min="21" style="0" width="8.14"/>
    <col collapsed="false" customWidth="true" hidden="false" outlineLevel="0" max="23" min="22" style="0" width="11.13"/>
    <col collapsed="false" customWidth="true" hidden="false" outlineLevel="0" max="24" min="24" style="0" width="9.28"/>
    <col collapsed="false" customWidth="true" hidden="false" outlineLevel="0" max="26" min="26" style="0" width="3.14"/>
    <col collapsed="false" customWidth="true" hidden="false" outlineLevel="0" max="27" min="27" style="0" width="10.56"/>
    <col collapsed="false" customWidth="true" hidden="false" outlineLevel="0" max="28" min="28" style="0" width="13.85"/>
    <col collapsed="false" customWidth="true" hidden="false" outlineLevel="0" max="30" min="29" style="0" width="8.14"/>
    <col collapsed="false" customWidth="true" hidden="false" outlineLevel="0" max="31" min="31" style="0" width="13.85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A1" s="23"/>
      <c r="B1" s="21"/>
      <c r="C1" s="22" t="s">
        <v>14</v>
      </c>
      <c r="D1" s="22"/>
      <c r="E1" s="22"/>
      <c r="F1" s="22"/>
      <c r="G1" s="22"/>
      <c r="H1" s="22"/>
      <c r="I1" s="23"/>
      <c r="J1" s="21"/>
      <c r="K1" s="22" t="s">
        <v>15</v>
      </c>
      <c r="L1" s="22"/>
      <c r="M1" s="22"/>
      <c r="N1" s="22"/>
      <c r="O1" s="22"/>
      <c r="P1" s="22"/>
      <c r="Q1" s="23"/>
      <c r="R1" s="21"/>
      <c r="S1" s="22" t="s">
        <v>16</v>
      </c>
      <c r="T1" s="22"/>
      <c r="U1" s="22"/>
      <c r="V1" s="22"/>
      <c r="W1" s="22"/>
      <c r="X1" s="22"/>
      <c r="Y1" s="23"/>
      <c r="Z1" s="21"/>
      <c r="AA1" s="22" t="s">
        <v>17</v>
      </c>
      <c r="AB1" s="22"/>
      <c r="AC1" s="22"/>
      <c r="AD1" s="22"/>
      <c r="AE1" s="22"/>
      <c r="AF1" s="22"/>
      <c r="AG1" s="23"/>
    </row>
    <row r="2" customFormat="false" ht="12.75" hidden="false" customHeight="false" outlineLevel="0" collapsed="false">
      <c r="A2" s="23"/>
      <c r="B2" s="21"/>
      <c r="C2" s="21" t="s">
        <v>3</v>
      </c>
      <c r="D2" s="21" t="s">
        <v>4</v>
      </c>
      <c r="E2" s="21" t="s">
        <v>5</v>
      </c>
      <c r="F2" s="21" t="s">
        <v>6</v>
      </c>
      <c r="G2" s="21" t="s">
        <v>6</v>
      </c>
      <c r="H2" s="21" t="s">
        <v>5</v>
      </c>
      <c r="I2" s="23"/>
      <c r="J2" s="21"/>
      <c r="K2" s="21" t="s">
        <v>3</v>
      </c>
      <c r="L2" s="21" t="s">
        <v>4</v>
      </c>
      <c r="M2" s="21" t="s">
        <v>5</v>
      </c>
      <c r="N2" s="21" t="s">
        <v>6</v>
      </c>
      <c r="O2" s="21" t="s">
        <v>6</v>
      </c>
      <c r="P2" s="21" t="s">
        <v>5</v>
      </c>
      <c r="Q2" s="23"/>
      <c r="R2" s="21"/>
      <c r="S2" s="21" t="s">
        <v>3</v>
      </c>
      <c r="T2" s="21" t="s">
        <v>4</v>
      </c>
      <c r="U2" s="21" t="s">
        <v>5</v>
      </c>
      <c r="V2" s="21" t="s">
        <v>6</v>
      </c>
      <c r="W2" s="21" t="s">
        <v>6</v>
      </c>
      <c r="X2" s="21" t="s">
        <v>5</v>
      </c>
      <c r="Y2" s="23"/>
      <c r="Z2" s="21"/>
      <c r="AA2" s="21" t="s">
        <v>3</v>
      </c>
      <c r="AB2" s="21" t="s">
        <v>4</v>
      </c>
      <c r="AC2" s="21" t="s">
        <v>5</v>
      </c>
      <c r="AD2" s="21" t="s">
        <v>6</v>
      </c>
      <c r="AE2" s="21" t="s">
        <v>6</v>
      </c>
      <c r="AF2" s="21" t="s">
        <v>5</v>
      </c>
      <c r="AG2" s="23"/>
    </row>
    <row r="3" customFormat="false" ht="12.75" hidden="false" customHeight="false" outlineLevel="0" collapsed="false">
      <c r="A3" s="23"/>
      <c r="B3" s="24"/>
      <c r="C3" s="25" t="s">
        <v>7</v>
      </c>
      <c r="D3" s="25"/>
      <c r="E3" s="24" t="s">
        <v>18</v>
      </c>
      <c r="F3" s="24" t="s">
        <v>3</v>
      </c>
      <c r="G3" s="24" t="s">
        <v>4</v>
      </c>
      <c r="H3" s="24" t="s">
        <v>9</v>
      </c>
      <c r="I3" s="23"/>
      <c r="J3" s="24"/>
      <c r="K3" s="25" t="s">
        <v>7</v>
      </c>
      <c r="L3" s="25"/>
      <c r="M3" s="24" t="s">
        <v>19</v>
      </c>
      <c r="N3" s="24" t="s">
        <v>3</v>
      </c>
      <c r="O3" s="24" t="s">
        <v>4</v>
      </c>
      <c r="P3" s="24" t="s">
        <v>9</v>
      </c>
      <c r="Q3" s="23"/>
      <c r="R3" s="24"/>
      <c r="S3" s="25" t="s">
        <v>7</v>
      </c>
      <c r="T3" s="25"/>
      <c r="U3" s="24" t="s">
        <v>20</v>
      </c>
      <c r="V3" s="24" t="s">
        <v>3</v>
      </c>
      <c r="W3" s="24" t="s">
        <v>4</v>
      </c>
      <c r="X3" s="24" t="s">
        <v>9</v>
      </c>
      <c r="Y3" s="23"/>
      <c r="Z3" s="24"/>
      <c r="AA3" s="25" t="s">
        <v>7</v>
      </c>
      <c r="AB3" s="25"/>
      <c r="AC3" s="24" t="s">
        <v>21</v>
      </c>
      <c r="AD3" s="24" t="s">
        <v>3</v>
      </c>
      <c r="AE3" s="24" t="s">
        <v>4</v>
      </c>
      <c r="AF3" s="24" t="s">
        <v>9</v>
      </c>
      <c r="AG3" s="23"/>
    </row>
    <row r="4" customFormat="false" ht="12.75" hidden="false" customHeight="false" outlineLevel="0" collapsed="false">
      <c r="A4" s="29"/>
      <c r="B4" s="26" t="n">
        <v>20</v>
      </c>
      <c r="C4" s="26" t="n">
        <f aca="false">C5*2</f>
        <v>209715200</v>
      </c>
      <c r="D4" s="26" t="n">
        <f aca="false">D5*2</f>
        <v>62914560</v>
      </c>
      <c r="E4" s="27" t="n">
        <v>20</v>
      </c>
      <c r="F4" s="26" t="n">
        <f aca="false">SUM(C4:C23)</f>
        <v>419430000</v>
      </c>
      <c r="G4" s="26" t="n">
        <f aca="false">SUM(D4:D23)</f>
        <v>125829000</v>
      </c>
      <c r="H4" s="27" t="n">
        <f aca="false">LOG((F4+G4)/100000,1.75)</f>
        <v>15.3745590986118</v>
      </c>
      <c r="I4" s="28"/>
      <c r="J4" s="26" t="n">
        <v>20</v>
      </c>
      <c r="K4" s="26" t="n">
        <f aca="false">K5*2</f>
        <v>209715200</v>
      </c>
      <c r="L4" s="26" t="n">
        <f aca="false">L5*2</f>
        <v>104857600</v>
      </c>
      <c r="M4" s="27" t="n">
        <v>20</v>
      </c>
      <c r="N4" s="26" t="n">
        <f aca="false">SUM(K4:K23)</f>
        <v>419430000</v>
      </c>
      <c r="O4" s="26" t="n">
        <f aca="false">SUM(L4:L23)</f>
        <v>209715000</v>
      </c>
      <c r="P4" s="27" t="n">
        <f aca="false">LOG((N4+O4)/100000,1.75)</f>
        <v>15.6302717620601</v>
      </c>
      <c r="Q4" s="28"/>
      <c r="R4" s="26" t="n">
        <v>20</v>
      </c>
      <c r="S4" s="26" t="n">
        <f aca="false">S5*2</f>
        <v>104857600</v>
      </c>
      <c r="T4" s="26" t="n">
        <f aca="false">T5*2</f>
        <v>209715200</v>
      </c>
      <c r="U4" s="27" t="n">
        <v>20</v>
      </c>
      <c r="V4" s="26" t="n">
        <f aca="false">SUM(S4:S23)</f>
        <v>209715000</v>
      </c>
      <c r="W4" s="26" t="n">
        <f aca="false">SUM(T4:T23)</f>
        <v>419430000</v>
      </c>
      <c r="X4" s="27" t="n">
        <f aca="false">LOG((V4+W4)/100000,1.75)</f>
        <v>15.6302717620601</v>
      </c>
      <c r="Y4" s="28"/>
      <c r="Z4" s="26" t="n">
        <v>20</v>
      </c>
      <c r="AA4" s="26" t="n">
        <f aca="false">AA5*2</f>
        <v>0</v>
      </c>
      <c r="AB4" s="26" t="n">
        <f aca="false">AB5*2</f>
        <v>26214400000</v>
      </c>
      <c r="AC4" s="27" t="n">
        <v>20</v>
      </c>
      <c r="AD4" s="26" t="n">
        <f aca="false">SUM(AA4:AA23)</f>
        <v>0</v>
      </c>
      <c r="AE4" s="26" t="n">
        <f aca="false">SUM(AB4:AB23)</f>
        <v>52428750000</v>
      </c>
      <c r="AF4" s="27" t="n">
        <f aca="false">LOG((AD4+AE4)/100000,1.75)</f>
        <v>23.5336381869268</v>
      </c>
      <c r="AG4" s="29"/>
    </row>
    <row r="5" customFormat="false" ht="12.75" hidden="false" customHeight="false" outlineLevel="0" collapsed="false">
      <c r="A5" s="29"/>
      <c r="B5" s="30" t="n">
        <v>19</v>
      </c>
      <c r="C5" s="30" t="n">
        <f aca="false">C6*2</f>
        <v>104857600</v>
      </c>
      <c r="D5" s="30" t="n">
        <f aca="false">D6*2</f>
        <v>31457280</v>
      </c>
      <c r="E5" s="31"/>
      <c r="F5" s="32" t="n">
        <f aca="false">SUM(C5:C24)</f>
        <v>209714800</v>
      </c>
      <c r="G5" s="32" t="n">
        <f aca="false">SUM(D5:D24)</f>
        <v>62914440</v>
      </c>
      <c r="H5" s="31" t="n">
        <f aca="false">LOG((F5+G5)/100000,1.75)</f>
        <v>14.1359447686037</v>
      </c>
      <c r="I5" s="28"/>
      <c r="J5" s="30" t="n">
        <v>19</v>
      </c>
      <c r="K5" s="30" t="n">
        <f aca="false">K6*2</f>
        <v>104857600</v>
      </c>
      <c r="L5" s="30" t="n">
        <f aca="false">L6*2</f>
        <v>52428800</v>
      </c>
      <c r="M5" s="31"/>
      <c r="N5" s="32" t="n">
        <f aca="false">SUM(K5:K24)</f>
        <v>209714800</v>
      </c>
      <c r="O5" s="32" t="n">
        <f aca="false">SUM(L5:L24)</f>
        <v>104857400</v>
      </c>
      <c r="P5" s="31" t="n">
        <f aca="false">LOG((N5+O5)/100000,1.75)</f>
        <v>14.3916574320519</v>
      </c>
      <c r="Q5" s="28"/>
      <c r="R5" s="30" t="n">
        <v>19</v>
      </c>
      <c r="S5" s="30" t="n">
        <f aca="false">S6*2</f>
        <v>52428800</v>
      </c>
      <c r="T5" s="30" t="n">
        <f aca="false">T6*2</f>
        <v>104857600</v>
      </c>
      <c r="U5" s="31"/>
      <c r="V5" s="32" t="n">
        <f aca="false">SUM(S5:S24)</f>
        <v>104857400</v>
      </c>
      <c r="W5" s="32" t="n">
        <f aca="false">SUM(T5:T24)</f>
        <v>209714800</v>
      </c>
      <c r="X5" s="31" t="n">
        <f aca="false">LOG((V5+W5)/100000,1.75)</f>
        <v>14.3916574320519</v>
      </c>
      <c r="Y5" s="28"/>
      <c r="Z5" s="30" t="n">
        <v>19</v>
      </c>
      <c r="AA5" s="30" t="n">
        <f aca="false">AA6*2</f>
        <v>0</v>
      </c>
      <c r="AB5" s="30" t="n">
        <f aca="false">AB6*2</f>
        <v>13107200000</v>
      </c>
      <c r="AC5" s="31"/>
      <c r="AD5" s="32" t="n">
        <f aca="false">SUM(AA5:AA24)</f>
        <v>0</v>
      </c>
      <c r="AE5" s="32" t="n">
        <f aca="false">SUM(AB5:AB24)</f>
        <v>26214350000</v>
      </c>
      <c r="AF5" s="31" t="n">
        <f aca="false">LOG((AD5+AE5)/100000,1.75)</f>
        <v>22.2950238569186</v>
      </c>
      <c r="AG5" s="29"/>
    </row>
    <row r="6" customFormat="false" ht="12.75" hidden="false" customHeight="false" outlineLevel="0" collapsed="false">
      <c r="A6" s="29"/>
      <c r="B6" s="30" t="n">
        <v>18</v>
      </c>
      <c r="C6" s="30" t="n">
        <f aca="false">C7*2</f>
        <v>52428800</v>
      </c>
      <c r="D6" s="30" t="n">
        <f aca="false">D7*2</f>
        <v>15728640</v>
      </c>
      <c r="E6" s="31"/>
      <c r="F6" s="32" t="n">
        <f aca="false">SUM(D6:D25)</f>
        <v>31457160</v>
      </c>
      <c r="G6" s="32" t="n">
        <f aca="false">SUM(D6:D25)</f>
        <v>31457160</v>
      </c>
      <c r="H6" s="31" t="n">
        <f aca="false">LOG((F6+G6)/100000,1.75)</f>
        <v>11.5156845690885</v>
      </c>
      <c r="I6" s="28"/>
      <c r="J6" s="30" t="n">
        <v>18</v>
      </c>
      <c r="K6" s="30" t="n">
        <f aca="false">K7*2</f>
        <v>52428800</v>
      </c>
      <c r="L6" s="30" t="n">
        <f aca="false">L7*2</f>
        <v>26214400</v>
      </c>
      <c r="M6" s="31"/>
      <c r="N6" s="32" t="n">
        <f aca="false">SUM(L6:L25)</f>
        <v>52428600</v>
      </c>
      <c r="O6" s="32" t="n">
        <f aca="false">SUM(L6:L25)</f>
        <v>52428600</v>
      </c>
      <c r="P6" s="31" t="n">
        <f aca="false">LOG((N6+O6)/100000,1.75)</f>
        <v>12.4284994588373</v>
      </c>
      <c r="Q6" s="28"/>
      <c r="R6" s="30" t="n">
        <v>18</v>
      </c>
      <c r="S6" s="30" t="n">
        <f aca="false">S7*2</f>
        <v>26214400</v>
      </c>
      <c r="T6" s="30" t="n">
        <f aca="false">T7*2</f>
        <v>52428800</v>
      </c>
      <c r="U6" s="31"/>
      <c r="V6" s="32" t="n">
        <f aca="false">SUM(S6:S25)</f>
        <v>52428600</v>
      </c>
      <c r="W6" s="32" t="n">
        <f aca="false">SUM(T6:T25)</f>
        <v>104857200</v>
      </c>
      <c r="X6" s="31" t="n">
        <f aca="false">LOG((V6+W6)/100000,1.75)</f>
        <v>13.1530413978774</v>
      </c>
      <c r="Y6" s="28"/>
      <c r="Z6" s="30" t="n">
        <v>18</v>
      </c>
      <c r="AA6" s="30" t="n">
        <f aca="false">AA7*2</f>
        <v>0</v>
      </c>
      <c r="AB6" s="30" t="n">
        <f aca="false">AB7*2</f>
        <v>6553600000</v>
      </c>
      <c r="AC6" s="31"/>
      <c r="AD6" s="32" t="n">
        <f aca="false">SUM(L30:L49)</f>
        <v>0</v>
      </c>
      <c r="AE6" s="32" t="n">
        <f aca="false">SUM(AB6:AB25)</f>
        <v>13107150000</v>
      </c>
      <c r="AF6" s="31" t="n">
        <f aca="false">LOG((AD6+AE6)/100000,1.75)</f>
        <v>21.0564078227441</v>
      </c>
      <c r="AG6" s="29"/>
    </row>
    <row r="7" customFormat="false" ht="12.75" hidden="false" customHeight="false" outlineLevel="0" collapsed="false">
      <c r="A7" s="29"/>
      <c r="B7" s="30" t="n">
        <v>17</v>
      </c>
      <c r="C7" s="30" t="n">
        <f aca="false">C8*2</f>
        <v>26214400</v>
      </c>
      <c r="D7" s="30" t="n">
        <f aca="false">D8*2</f>
        <v>7864320</v>
      </c>
      <c r="E7" s="31"/>
      <c r="F7" s="32" t="n">
        <f aca="false">SUM(D7:D26)</f>
        <v>15728520</v>
      </c>
      <c r="G7" s="32" t="n">
        <f aca="false">SUM(D7:D26)</f>
        <v>15728520</v>
      </c>
      <c r="H7" s="31" t="n">
        <f aca="false">LOG((F7+G7)/100000,1.75)</f>
        <v>10.2770651265666</v>
      </c>
      <c r="I7" s="28"/>
      <c r="J7" s="30" t="n">
        <v>17</v>
      </c>
      <c r="K7" s="30" t="n">
        <f aca="false">K8*2</f>
        <v>26214400</v>
      </c>
      <c r="L7" s="30" t="n">
        <f aca="false">L8*2</f>
        <v>13107200</v>
      </c>
      <c r="M7" s="31"/>
      <c r="N7" s="32" t="n">
        <f aca="false">SUM(L7:L26)</f>
        <v>26214200</v>
      </c>
      <c r="O7" s="32" t="n">
        <f aca="false">SUM(L7:L26)</f>
        <v>26214200</v>
      </c>
      <c r="P7" s="31" t="n">
        <f aca="false">LOG((N7+O7)/100000,1.75)</f>
        <v>11.1898800163154</v>
      </c>
      <c r="Q7" s="28"/>
      <c r="R7" s="30" t="n">
        <v>17</v>
      </c>
      <c r="S7" s="30" t="n">
        <f aca="false">S8*2</f>
        <v>13107200</v>
      </c>
      <c r="T7" s="30" t="n">
        <f aca="false">T8*2</f>
        <v>26214400</v>
      </c>
      <c r="U7" s="31"/>
      <c r="V7" s="32" t="n">
        <f aca="false">SUM(S7:S26)</f>
        <v>26214200</v>
      </c>
      <c r="W7" s="32" t="n">
        <f aca="false">SUM(T7:T26)</f>
        <v>52428400</v>
      </c>
      <c r="X7" s="31" t="n">
        <f aca="false">LOG((V7+W7)/100000,1.75)</f>
        <v>11.9144219553555</v>
      </c>
      <c r="Y7" s="28"/>
      <c r="Z7" s="30" t="n">
        <v>17</v>
      </c>
      <c r="AA7" s="30" t="n">
        <f aca="false">AA8*2</f>
        <v>0</v>
      </c>
      <c r="AB7" s="30" t="n">
        <f aca="false">AB8*2</f>
        <v>3276800000</v>
      </c>
      <c r="AC7" s="31"/>
      <c r="AD7" s="32" t="n">
        <f aca="false">SUM(L31:L50)</f>
        <v>0</v>
      </c>
      <c r="AE7" s="32" t="n">
        <f aca="false">SUM(AB7:AB26)</f>
        <v>6553550000</v>
      </c>
      <c r="AF7" s="31" t="n">
        <f aca="false">LOG((AD7+AE7)/100000,1.75)</f>
        <v>19.8177883802222</v>
      </c>
      <c r="AG7" s="29"/>
    </row>
    <row r="8" customFormat="false" ht="12.75" hidden="false" customHeight="false" outlineLevel="0" collapsed="false">
      <c r="A8" s="29"/>
      <c r="B8" s="30" t="n">
        <v>16</v>
      </c>
      <c r="C8" s="30" t="n">
        <f aca="false">C9*2</f>
        <v>13107200</v>
      </c>
      <c r="D8" s="30" t="n">
        <f aca="false">D9*2</f>
        <v>3932160</v>
      </c>
      <c r="E8" s="31"/>
      <c r="F8" s="32" t="n">
        <f aca="false">SUM(D8:D27)</f>
        <v>7864200</v>
      </c>
      <c r="G8" s="32" t="n">
        <f aca="false">SUM(D8:D27)</f>
        <v>7864200</v>
      </c>
      <c r="H8" s="31" t="n">
        <f aca="false">LOG((F8+G8)/100000,1.75)</f>
        <v>9.03843886729137</v>
      </c>
      <c r="I8" s="28"/>
      <c r="J8" s="30" t="n">
        <v>16</v>
      </c>
      <c r="K8" s="30" t="n">
        <f aca="false">K9*2</f>
        <v>13107200</v>
      </c>
      <c r="L8" s="30" t="n">
        <f aca="false">L9*2</f>
        <v>6553600</v>
      </c>
      <c r="M8" s="31"/>
      <c r="N8" s="32" t="n">
        <f aca="false">SUM(L8:L27)</f>
        <v>13107000</v>
      </c>
      <c r="O8" s="32" t="n">
        <f aca="false">SUM(L8:L27)</f>
        <v>13107000</v>
      </c>
      <c r="P8" s="31" t="n">
        <f aca="false">LOG((N8+O8)/100000,1.75)</f>
        <v>9.95125375704022</v>
      </c>
      <c r="Q8" s="28"/>
      <c r="R8" s="30" t="n">
        <v>16</v>
      </c>
      <c r="S8" s="30" t="n">
        <f aca="false">S9*2</f>
        <v>6553600</v>
      </c>
      <c r="T8" s="30" t="n">
        <f aca="false">T9*2</f>
        <v>13107200</v>
      </c>
      <c r="U8" s="31"/>
      <c r="V8" s="32" t="n">
        <f aca="false">SUM(S8:S27)</f>
        <v>13107000</v>
      </c>
      <c r="W8" s="32" t="n">
        <f aca="false">SUM(T8:T27)</f>
        <v>26214000</v>
      </c>
      <c r="X8" s="31" t="n">
        <f aca="false">LOG((V8+W8)/100000,1.75)</f>
        <v>10.6757956960803</v>
      </c>
      <c r="Y8" s="28"/>
      <c r="Z8" s="30" t="n">
        <v>16</v>
      </c>
      <c r="AA8" s="30" t="n">
        <f aca="false">AA9*2</f>
        <v>0</v>
      </c>
      <c r="AB8" s="30" t="n">
        <f aca="false">AB9*2</f>
        <v>1638400000</v>
      </c>
      <c r="AC8" s="31"/>
      <c r="AD8" s="32" t="n">
        <f aca="false">SUM(L32:L51)</f>
        <v>0</v>
      </c>
      <c r="AE8" s="32" t="n">
        <f aca="false">SUM(AB8:AB27)</f>
        <v>3276750000</v>
      </c>
      <c r="AF8" s="31" t="n">
        <f aca="false">LOG((AD8+AE8)/100000,1.75)</f>
        <v>18.579162120947</v>
      </c>
      <c r="AG8" s="29"/>
    </row>
    <row r="9" customFormat="false" ht="12.75" hidden="false" customHeight="false" outlineLevel="0" collapsed="false">
      <c r="A9" s="29"/>
      <c r="B9" s="30" t="n">
        <v>15</v>
      </c>
      <c r="C9" s="30" t="n">
        <f aca="false">C10*2</f>
        <v>6553600</v>
      </c>
      <c r="D9" s="30" t="n">
        <f aca="false">D10*2</f>
        <v>1966080</v>
      </c>
      <c r="E9" s="31" t="n">
        <v>15</v>
      </c>
      <c r="F9" s="32" t="n">
        <f aca="false">SUM(D9:D28)</f>
        <v>3932040</v>
      </c>
      <c r="G9" s="32" t="n">
        <f aca="false">SUM(D9:D28)</f>
        <v>3932040</v>
      </c>
      <c r="H9" s="31" t="n">
        <f aca="false">LOG((F9+G9)/100000,1.75)</f>
        <v>7.79979897427561</v>
      </c>
      <c r="I9" s="28"/>
      <c r="J9" s="30" t="n">
        <v>15</v>
      </c>
      <c r="K9" s="30" t="n">
        <f aca="false">K10*2</f>
        <v>6553600</v>
      </c>
      <c r="L9" s="30" t="n">
        <f aca="false">L10*2</f>
        <v>3276800</v>
      </c>
      <c r="M9" s="31" t="n">
        <v>15</v>
      </c>
      <c r="N9" s="32" t="n">
        <f aca="false">SUM(L9:L28)</f>
        <v>6553400</v>
      </c>
      <c r="O9" s="32" t="n">
        <f aca="false">SUM(L9:L28)</f>
        <v>6553400</v>
      </c>
      <c r="P9" s="31" t="n">
        <f aca="false">LOG((N9+O9)/100000,1.75)</f>
        <v>8.71261386402446</v>
      </c>
      <c r="Q9" s="28"/>
      <c r="R9" s="30" t="n">
        <v>15</v>
      </c>
      <c r="S9" s="30" t="n">
        <f aca="false">S10*2</f>
        <v>3276800</v>
      </c>
      <c r="T9" s="30" t="n">
        <f aca="false">T10*2</f>
        <v>6553600</v>
      </c>
      <c r="U9" s="31" t="n">
        <v>15</v>
      </c>
      <c r="V9" s="32" t="n">
        <f aca="false">SUM(S9:S28)</f>
        <v>6553400</v>
      </c>
      <c r="W9" s="32" t="n">
        <f aca="false">SUM(T9:T28)</f>
        <v>13106800</v>
      </c>
      <c r="X9" s="31" t="n">
        <f aca="false">LOG((V9+W9)/100000,1.75)</f>
        <v>9.43715580306453</v>
      </c>
      <c r="Y9" s="28"/>
      <c r="Z9" s="30" t="n">
        <v>15</v>
      </c>
      <c r="AA9" s="30" t="n">
        <f aca="false">AA10*2</f>
        <v>0</v>
      </c>
      <c r="AB9" s="30" t="n">
        <f aca="false">AB10*2</f>
        <v>819200000</v>
      </c>
      <c r="AC9" s="31" t="n">
        <v>15</v>
      </c>
      <c r="AD9" s="32" t="n">
        <f aca="false">SUM(L33:L52)</f>
        <v>0</v>
      </c>
      <c r="AE9" s="32" t="n">
        <f aca="false">SUM(AB9:AB28)</f>
        <v>1638350000</v>
      </c>
      <c r="AF9" s="31" t="n">
        <f aca="false">LOG((AD9+AE9)/100000,1.75)</f>
        <v>17.3405222279312</v>
      </c>
      <c r="AG9" s="29"/>
    </row>
    <row r="10" customFormat="false" ht="12.75" hidden="false" customHeight="false" outlineLevel="0" collapsed="false">
      <c r="A10" s="29"/>
      <c r="B10" s="30" t="n">
        <v>14</v>
      </c>
      <c r="C10" s="30" t="n">
        <f aca="false">C11*2</f>
        <v>3276800</v>
      </c>
      <c r="D10" s="30" t="n">
        <f aca="false">D11*2</f>
        <v>983040</v>
      </c>
      <c r="E10" s="31"/>
      <c r="F10" s="32" t="n">
        <f aca="false">SUM(D10:D29)</f>
        <v>1965960</v>
      </c>
      <c r="G10" s="32" t="n">
        <f aca="false">SUM(D10:D29)</f>
        <v>1965960</v>
      </c>
      <c r="H10" s="31" t="n">
        <f aca="false">LOG((F10+G10)/100000,1.75)</f>
        <v>6.5611318128425</v>
      </c>
      <c r="I10" s="28"/>
      <c r="J10" s="30" t="n">
        <v>14</v>
      </c>
      <c r="K10" s="30" t="n">
        <f aca="false">K11*2</f>
        <v>3276800</v>
      </c>
      <c r="L10" s="30" t="n">
        <f aca="false">L11*2</f>
        <v>1638400</v>
      </c>
      <c r="M10" s="31"/>
      <c r="N10" s="32" t="n">
        <f aca="false">SUM(L10:L29)</f>
        <v>3276600</v>
      </c>
      <c r="O10" s="32" t="n">
        <f aca="false">SUM(L10:L29)</f>
        <v>3276600</v>
      </c>
      <c r="P10" s="31" t="n">
        <f aca="false">LOG((N10+O10)/100000,1.75)</f>
        <v>7.47394670259136</v>
      </c>
      <c r="Q10" s="28"/>
      <c r="R10" s="30" t="n">
        <v>14</v>
      </c>
      <c r="S10" s="30" t="n">
        <f aca="false">S11*2</f>
        <v>1638400</v>
      </c>
      <c r="T10" s="30" t="n">
        <f aca="false">T11*2</f>
        <v>3276800</v>
      </c>
      <c r="U10" s="31"/>
      <c r="V10" s="32" t="n">
        <f aca="false">SUM(S10:S29)</f>
        <v>3276600</v>
      </c>
      <c r="W10" s="32" t="n">
        <f aca="false">SUM(T10:T29)</f>
        <v>6553200</v>
      </c>
      <c r="X10" s="31" t="n">
        <f aca="false">LOG((V10+W10)/100000,1.75)</f>
        <v>8.19848864163142</v>
      </c>
      <c r="Y10" s="28"/>
      <c r="Z10" s="30" t="n">
        <v>14</v>
      </c>
      <c r="AA10" s="30" t="n">
        <f aca="false">AA11*2</f>
        <v>0</v>
      </c>
      <c r="AB10" s="30" t="n">
        <f aca="false">AB11*2</f>
        <v>409600000</v>
      </c>
      <c r="AC10" s="31"/>
      <c r="AD10" s="32" t="n">
        <f aca="false">SUM(L34:L53)</f>
        <v>0</v>
      </c>
      <c r="AE10" s="32" t="n">
        <f aca="false">SUM(AB10:AB29)</f>
        <v>819150000</v>
      </c>
      <c r="AF10" s="31" t="n">
        <f aca="false">LOG((AD10+AE10)/100000,1.75)</f>
        <v>16.1018550664981</v>
      </c>
      <c r="AG10" s="29"/>
    </row>
    <row r="11" customFormat="false" ht="12.75" hidden="false" customHeight="false" outlineLevel="0" collapsed="false">
      <c r="A11" s="29"/>
      <c r="B11" s="30" t="n">
        <v>13</v>
      </c>
      <c r="C11" s="30" t="n">
        <f aca="false">C12*2</f>
        <v>1638400</v>
      </c>
      <c r="D11" s="30" t="n">
        <f aca="false">D12*2</f>
        <v>491520</v>
      </c>
      <c r="E11" s="31"/>
      <c r="F11" s="32" t="n">
        <f aca="false">SUM(D11:D30)</f>
        <v>982920</v>
      </c>
      <c r="G11" s="32" t="n">
        <f aca="false">SUM(D11:D30)</f>
        <v>982920</v>
      </c>
      <c r="H11" s="31" t="n">
        <f aca="false">LOG((F11+G11)/100000,1.75)</f>
        <v>5.3224101108296</v>
      </c>
      <c r="I11" s="28"/>
      <c r="J11" s="30" t="n">
        <v>13</v>
      </c>
      <c r="K11" s="30" t="n">
        <f aca="false">K12*2</f>
        <v>1638400</v>
      </c>
      <c r="L11" s="30" t="n">
        <f aca="false">L12*2</f>
        <v>819200</v>
      </c>
      <c r="M11" s="31"/>
      <c r="N11" s="32" t="n">
        <f aca="false">SUM(L11:L30)</f>
        <v>1638200</v>
      </c>
      <c r="O11" s="32" t="n">
        <f aca="false">SUM(L11:L30)</f>
        <v>1638200</v>
      </c>
      <c r="P11" s="31" t="n">
        <f aca="false">LOG((N11+O11)/100000,1.75)</f>
        <v>6.23522500057845</v>
      </c>
      <c r="Q11" s="28"/>
      <c r="R11" s="30" t="n">
        <v>13</v>
      </c>
      <c r="S11" s="30" t="n">
        <f aca="false">S12*2</f>
        <v>819200</v>
      </c>
      <c r="T11" s="30" t="n">
        <f aca="false">T12*2</f>
        <v>1638400</v>
      </c>
      <c r="U11" s="31"/>
      <c r="V11" s="32" t="n">
        <f aca="false">SUM(S11:S30)</f>
        <v>1638200</v>
      </c>
      <c r="W11" s="32" t="n">
        <f aca="false">SUM(T11:T30)</f>
        <v>3276400</v>
      </c>
      <c r="X11" s="31" t="n">
        <f aca="false">LOG((V11+W11)/100000,1.75)</f>
        <v>6.95976693961852</v>
      </c>
      <c r="Y11" s="28"/>
      <c r="Z11" s="30" t="n">
        <v>13</v>
      </c>
      <c r="AA11" s="30" t="n">
        <f aca="false">AA12*2</f>
        <v>0</v>
      </c>
      <c r="AB11" s="30" t="n">
        <f aca="false">AB12*2</f>
        <v>204800000</v>
      </c>
      <c r="AC11" s="31"/>
      <c r="AD11" s="32" t="n">
        <f aca="false">SUM(L35:L54)</f>
        <v>0</v>
      </c>
      <c r="AE11" s="32" t="n">
        <f aca="false">SUM(AB11:AB30)</f>
        <v>409550000</v>
      </c>
      <c r="AF11" s="31" t="n">
        <f aca="false">LOG((AD11+AE11)/100000,1.75)</f>
        <v>14.8631333644852</v>
      </c>
      <c r="AG11" s="29"/>
    </row>
    <row r="12" customFormat="false" ht="12.75" hidden="false" customHeight="false" outlineLevel="0" collapsed="false">
      <c r="A12" s="29"/>
      <c r="B12" s="30" t="n">
        <v>12</v>
      </c>
      <c r="C12" s="30" t="n">
        <f aca="false">C13*2</f>
        <v>819200</v>
      </c>
      <c r="D12" s="30" t="n">
        <f aca="false">D13*2</f>
        <v>245760</v>
      </c>
      <c r="E12" s="31"/>
      <c r="F12" s="32" t="n">
        <f aca="false">SUM(D12:D31)</f>
        <v>491400</v>
      </c>
      <c r="G12" s="32" t="n">
        <f aca="false">SUM(D12:D31)</f>
        <v>491400</v>
      </c>
      <c r="H12" s="31" t="n">
        <f aca="false">LOG((F12+G12)/100000,1.75)</f>
        <v>4.08357931267414</v>
      </c>
      <c r="I12" s="28"/>
      <c r="J12" s="30" t="n">
        <v>12</v>
      </c>
      <c r="K12" s="30" t="n">
        <f aca="false">K13*2</f>
        <v>819200</v>
      </c>
      <c r="L12" s="30" t="n">
        <f aca="false">L13*2</f>
        <v>409600</v>
      </c>
      <c r="M12" s="31"/>
      <c r="N12" s="32" t="n">
        <f aca="false">SUM(L12:L31)</f>
        <v>819000</v>
      </c>
      <c r="O12" s="32" t="n">
        <f aca="false">SUM(L12:L31)</f>
        <v>819000</v>
      </c>
      <c r="P12" s="31" t="n">
        <f aca="false">LOG((N12+O12)/100000,1.75)</f>
        <v>4.996394202423</v>
      </c>
      <c r="Q12" s="28"/>
      <c r="R12" s="30" t="n">
        <v>12</v>
      </c>
      <c r="S12" s="30" t="n">
        <f aca="false">S13*2</f>
        <v>409600</v>
      </c>
      <c r="T12" s="30" t="n">
        <f aca="false">T13*2</f>
        <v>819200</v>
      </c>
      <c r="U12" s="31"/>
      <c r="V12" s="32" t="n">
        <f aca="false">SUM(S12:S31)</f>
        <v>819000</v>
      </c>
      <c r="W12" s="32" t="n">
        <f aca="false">SUM(T12:T31)</f>
        <v>1638000</v>
      </c>
      <c r="X12" s="31" t="n">
        <f aca="false">LOG((V12+W12)/100000,1.75)</f>
        <v>5.72093614146306</v>
      </c>
      <c r="Y12" s="28"/>
      <c r="Z12" s="30" t="n">
        <v>12</v>
      </c>
      <c r="AA12" s="30" t="n">
        <f aca="false">AA13*2</f>
        <v>0</v>
      </c>
      <c r="AB12" s="30" t="n">
        <f aca="false">AB13*2</f>
        <v>102400000</v>
      </c>
      <c r="AC12" s="31"/>
      <c r="AD12" s="32" t="n">
        <f aca="false">SUM(L36:L55)</f>
        <v>0</v>
      </c>
      <c r="AE12" s="32" t="n">
        <f aca="false">SUM(AB12:AB31)</f>
        <v>204750000</v>
      </c>
      <c r="AF12" s="31" t="n">
        <f aca="false">LOG((AD12+AE12)/100000,1.75)</f>
        <v>13.6243025663298</v>
      </c>
      <c r="AG12" s="29"/>
    </row>
    <row r="13" customFormat="false" ht="12.75" hidden="false" customHeight="false" outlineLevel="0" collapsed="false">
      <c r="A13" s="29"/>
      <c r="B13" s="30" t="n">
        <v>11</v>
      </c>
      <c r="C13" s="30" t="n">
        <f aca="false">C14*2</f>
        <v>409600</v>
      </c>
      <c r="D13" s="30" t="n">
        <f aca="false">D14*2</f>
        <v>122880</v>
      </c>
      <c r="E13" s="31"/>
      <c r="F13" s="32" t="n">
        <f aca="false">SUM(D13:D32)</f>
        <v>245640</v>
      </c>
      <c r="G13" s="32" t="n">
        <f aca="false">SUM(D13:D32)</f>
        <v>245640</v>
      </c>
      <c r="H13" s="31" t="n">
        <f aca="false">LOG((F13+G13)/100000,1.75)</f>
        <v>2.84453026228192</v>
      </c>
      <c r="I13" s="28"/>
      <c r="J13" s="30" t="n">
        <v>11</v>
      </c>
      <c r="K13" s="30" t="n">
        <f aca="false">K14*2</f>
        <v>409600</v>
      </c>
      <c r="L13" s="30" t="n">
        <f aca="false">L14*2</f>
        <v>204800</v>
      </c>
      <c r="M13" s="31"/>
      <c r="N13" s="32" t="n">
        <f aca="false">SUM(L13:L32)</f>
        <v>409400</v>
      </c>
      <c r="O13" s="32" t="n">
        <f aca="false">SUM(L13:L32)</f>
        <v>409400</v>
      </c>
      <c r="P13" s="31" t="n">
        <f aca="false">LOG((N13+O13)/100000,1.75)</f>
        <v>3.75734515203078</v>
      </c>
      <c r="Q13" s="28"/>
      <c r="R13" s="30" t="n">
        <v>11</v>
      </c>
      <c r="S13" s="30" t="n">
        <f aca="false">S14*2</f>
        <v>204800</v>
      </c>
      <c r="T13" s="30" t="n">
        <f aca="false">T14*2</f>
        <v>409600</v>
      </c>
      <c r="U13" s="31"/>
      <c r="V13" s="32" t="n">
        <f aca="false">SUM(S13:S32)</f>
        <v>409400</v>
      </c>
      <c r="W13" s="32" t="n">
        <f aca="false">SUM(T13:T32)</f>
        <v>818800</v>
      </c>
      <c r="X13" s="31" t="n">
        <f aca="false">LOG((V13+W13)/100000,1.75)</f>
        <v>4.48188709107084</v>
      </c>
      <c r="Y13" s="28"/>
      <c r="Z13" s="30" t="n">
        <v>11</v>
      </c>
      <c r="AA13" s="30" t="n">
        <f aca="false">AA14*2</f>
        <v>0</v>
      </c>
      <c r="AB13" s="30" t="n">
        <f aca="false">AB14*2</f>
        <v>51200000</v>
      </c>
      <c r="AC13" s="31"/>
      <c r="AD13" s="32" t="n">
        <f aca="false">SUM(L37:L56)</f>
        <v>0</v>
      </c>
      <c r="AE13" s="32" t="n">
        <f aca="false">SUM(AB13:AB32)</f>
        <v>102350000</v>
      </c>
      <c r="AF13" s="31" t="n">
        <f aca="false">LOG((AD13+AE13)/100000,1.75)</f>
        <v>12.3852535159375</v>
      </c>
      <c r="AG13" s="29"/>
    </row>
    <row r="14" customFormat="false" ht="12.75" hidden="false" customHeight="false" outlineLevel="0" collapsed="false">
      <c r="A14" s="29"/>
      <c r="B14" s="26" t="n">
        <v>10</v>
      </c>
      <c r="C14" s="26" t="n">
        <f aca="false">C15*2</f>
        <v>204800</v>
      </c>
      <c r="D14" s="26" t="n">
        <f aca="false">D15*2</f>
        <v>61440</v>
      </c>
      <c r="E14" s="27" t="n">
        <v>10</v>
      </c>
      <c r="F14" s="26" t="n">
        <f aca="false">SUM(D14:D33)</f>
        <v>122760</v>
      </c>
      <c r="G14" s="26" t="n">
        <f aca="false">SUM(D14:D33)</f>
        <v>122760</v>
      </c>
      <c r="H14" s="27" t="n">
        <f aca="false">LOG((F14+G14)/100000,1.75)</f>
        <v>1.60504446744994</v>
      </c>
      <c r="I14" s="28"/>
      <c r="J14" s="26" t="n">
        <v>10</v>
      </c>
      <c r="K14" s="26" t="n">
        <f aca="false">K15*2</f>
        <v>204800</v>
      </c>
      <c r="L14" s="26" t="n">
        <f aca="false">L15*2</f>
        <v>102400</v>
      </c>
      <c r="M14" s="27" t="n">
        <v>10</v>
      </c>
      <c r="N14" s="26" t="n">
        <f aca="false">SUM(L14:L33)</f>
        <v>204600</v>
      </c>
      <c r="O14" s="26" t="n">
        <f aca="false">SUM(L14:L33)</f>
        <v>204600</v>
      </c>
      <c r="P14" s="27" t="n">
        <f aca="false">LOG((N14+O14)/100000,1.75)</f>
        <v>2.51785935719879</v>
      </c>
      <c r="Q14" s="28"/>
      <c r="R14" s="26" t="n">
        <v>10</v>
      </c>
      <c r="S14" s="26" t="n">
        <f aca="false">S15*2</f>
        <v>102400</v>
      </c>
      <c r="T14" s="26" t="n">
        <f aca="false">T15*2</f>
        <v>204800</v>
      </c>
      <c r="U14" s="27" t="n">
        <v>10</v>
      </c>
      <c r="V14" s="26" t="n">
        <f aca="false">SUM(S14:S33)</f>
        <v>204600</v>
      </c>
      <c r="W14" s="26" t="n">
        <f aca="false">SUM(T14:T33)</f>
        <v>409200</v>
      </c>
      <c r="X14" s="27" t="n">
        <f aca="false">LOG((V14+W14)/100000,1.75)</f>
        <v>3.24240129623886</v>
      </c>
      <c r="Y14" s="28"/>
      <c r="Z14" s="26" t="n">
        <v>10</v>
      </c>
      <c r="AA14" s="26" t="n">
        <f aca="false">AA15*2</f>
        <v>0</v>
      </c>
      <c r="AB14" s="26" t="n">
        <f aca="false">AB15*2</f>
        <v>25600000</v>
      </c>
      <c r="AC14" s="27" t="n">
        <v>10</v>
      </c>
      <c r="AD14" s="26" t="n">
        <f aca="false">SUM(L38:L57)</f>
        <v>0</v>
      </c>
      <c r="AE14" s="26" t="n">
        <f aca="false">SUM(AB14:AB33)</f>
        <v>51150000</v>
      </c>
      <c r="AF14" s="27" t="n">
        <f aca="false">LOG((AD14+AE14)/100000,1.75)</f>
        <v>11.1457677211055</v>
      </c>
      <c r="AG14" s="29"/>
    </row>
    <row r="15" customFormat="false" ht="12.75" hidden="false" customHeight="false" outlineLevel="0" collapsed="false">
      <c r="A15" s="29"/>
      <c r="B15" s="30" t="n">
        <v>9</v>
      </c>
      <c r="C15" s="30" t="n">
        <f aca="false">C16*2</f>
        <v>102400</v>
      </c>
      <c r="D15" s="30" t="n">
        <f aca="false">D16*2</f>
        <v>30720</v>
      </c>
      <c r="E15" s="31"/>
      <c r="F15" s="32" t="n">
        <f aca="false">SUM(D15:D34)</f>
        <v>61320</v>
      </c>
      <c r="G15" s="32" t="n">
        <f aca="false">SUM(D15:D34)</f>
        <v>61320</v>
      </c>
      <c r="H15" s="31" t="n">
        <v>1</v>
      </c>
      <c r="I15" s="28"/>
      <c r="J15" s="30" t="n">
        <v>9</v>
      </c>
      <c r="K15" s="30" t="n">
        <f aca="false">K16*2</f>
        <v>102400</v>
      </c>
      <c r="L15" s="30" t="n">
        <f aca="false">L16*2</f>
        <v>51200</v>
      </c>
      <c r="M15" s="31"/>
      <c r="N15" s="32" t="n">
        <f aca="false">SUM(L15:L34)</f>
        <v>102200</v>
      </c>
      <c r="O15" s="32" t="n">
        <f aca="false">SUM(L15:L34)</f>
        <v>102200</v>
      </c>
      <c r="P15" s="31" t="n">
        <f aca="false">LOG((N15+O15)/100000,1.75)</f>
        <v>1.27749911234448</v>
      </c>
      <c r="Q15" s="28"/>
      <c r="R15" s="30" t="n">
        <v>9</v>
      </c>
      <c r="S15" s="30" t="n">
        <f aca="false">S16*2</f>
        <v>51200</v>
      </c>
      <c r="T15" s="30" t="n">
        <f aca="false">T16*2</f>
        <v>102400</v>
      </c>
      <c r="U15" s="31"/>
      <c r="V15" s="32" t="n">
        <f aca="false">SUM(S15:S34)</f>
        <v>102200</v>
      </c>
      <c r="W15" s="32" t="n">
        <f aca="false">SUM(T15:T34)</f>
        <v>204400</v>
      </c>
      <c r="X15" s="33" t="n">
        <f aca="false">LOG((V15+W15)/100000,1.75)</f>
        <v>2.00204105138454</v>
      </c>
      <c r="Y15" s="28"/>
      <c r="Z15" s="30" t="n">
        <v>9</v>
      </c>
      <c r="AA15" s="30" t="n">
        <f aca="false">AA16*2</f>
        <v>0</v>
      </c>
      <c r="AB15" s="30" t="n">
        <f aca="false">AB16*2</f>
        <v>12800000</v>
      </c>
      <c r="AC15" s="31"/>
      <c r="AD15" s="32" t="n">
        <f aca="false">SUM(L39:L58)</f>
        <v>0</v>
      </c>
      <c r="AE15" s="32" t="n">
        <f aca="false">SUM(AB15:AB34)</f>
        <v>25550000</v>
      </c>
      <c r="AF15" s="33" t="n">
        <f aca="false">LOG((AD15+AE15)/100000,1.75)</f>
        <v>9.90540747625123</v>
      </c>
      <c r="AG15" s="29"/>
    </row>
    <row r="16" customFormat="false" ht="12.75" hidden="false" customHeight="false" outlineLevel="0" collapsed="false">
      <c r="A16" s="29"/>
      <c r="B16" s="30" t="n">
        <v>8</v>
      </c>
      <c r="C16" s="30" t="n">
        <f aca="false">C17*2</f>
        <v>51200</v>
      </c>
      <c r="D16" s="30" t="n">
        <f aca="false">D17*2</f>
        <v>15360</v>
      </c>
      <c r="E16" s="31"/>
      <c r="F16" s="32" t="n">
        <f aca="false">SUM(D16:D35)</f>
        <v>30600</v>
      </c>
      <c r="G16" s="32" t="n">
        <f aca="false">SUM(D16:D35)</f>
        <v>30600</v>
      </c>
      <c r="H16" s="31" t="n">
        <v>1</v>
      </c>
      <c r="I16" s="28"/>
      <c r="J16" s="30" t="n">
        <v>8</v>
      </c>
      <c r="K16" s="30" t="n">
        <f aca="false">K17*2</f>
        <v>51200</v>
      </c>
      <c r="L16" s="30" t="n">
        <f aca="false">L17*2</f>
        <v>25600</v>
      </c>
      <c r="M16" s="31"/>
      <c r="N16" s="32" t="n">
        <f aca="false">SUM(L16:L35)</f>
        <v>51000</v>
      </c>
      <c r="O16" s="32" t="n">
        <f aca="false">SUM(L16:L35)</f>
        <v>51000</v>
      </c>
      <c r="P16" s="31" t="n">
        <v>1</v>
      </c>
      <c r="Q16" s="28"/>
      <c r="R16" s="30" t="n">
        <v>8</v>
      </c>
      <c r="S16" s="30" t="n">
        <f aca="false">S17*2</f>
        <v>25600</v>
      </c>
      <c r="T16" s="30" t="n">
        <f aca="false">T17*2</f>
        <v>51200</v>
      </c>
      <c r="U16" s="31"/>
      <c r="V16" s="32" t="n">
        <f aca="false">SUM(S16:S35)</f>
        <v>51000</v>
      </c>
      <c r="W16" s="32" t="n">
        <f aca="false">SUM(T16:T35)</f>
        <v>102000</v>
      </c>
      <c r="X16" s="33" t="n">
        <f aca="false">LOG((V16+W16)/100000,1.75)</f>
        <v>0.759928051660719</v>
      </c>
      <c r="Y16" s="28"/>
      <c r="Z16" s="30" t="n">
        <v>8</v>
      </c>
      <c r="AA16" s="30" t="n">
        <f aca="false">AA17*2</f>
        <v>0</v>
      </c>
      <c r="AB16" s="30" t="n">
        <f aca="false">AB17*2</f>
        <v>6400000</v>
      </c>
      <c r="AC16" s="31"/>
      <c r="AD16" s="32" t="n">
        <f aca="false">SUM(L40:L59)</f>
        <v>0</v>
      </c>
      <c r="AE16" s="32" t="n">
        <f aca="false">SUM(AB16:AB35)</f>
        <v>12750000</v>
      </c>
      <c r="AF16" s="33" t="n">
        <f aca="false">LOG((AD16+AE16)/100000,1.75)</f>
        <v>8.66329447652741</v>
      </c>
      <c r="AG16" s="29"/>
    </row>
    <row r="17" customFormat="false" ht="12.75" hidden="false" customHeight="false" outlineLevel="0" collapsed="false">
      <c r="A17" s="29"/>
      <c r="B17" s="30" t="n">
        <v>7</v>
      </c>
      <c r="C17" s="30" t="n">
        <f aca="false">C18*2</f>
        <v>25600</v>
      </c>
      <c r="D17" s="30" t="n">
        <f aca="false">D18*2</f>
        <v>7680</v>
      </c>
      <c r="E17" s="31"/>
      <c r="F17" s="32" t="n">
        <f aca="false">SUM(D17:D36)</f>
        <v>15240</v>
      </c>
      <c r="G17" s="32" t="n">
        <f aca="false">SUM(D17:D36)</f>
        <v>15240</v>
      </c>
      <c r="H17" s="31" t="n">
        <v>1</v>
      </c>
      <c r="I17" s="28"/>
      <c r="J17" s="30" t="n">
        <v>7</v>
      </c>
      <c r="K17" s="30" t="n">
        <f aca="false">K18*2</f>
        <v>25600</v>
      </c>
      <c r="L17" s="30" t="n">
        <f aca="false">L18*2</f>
        <v>12800</v>
      </c>
      <c r="M17" s="31"/>
      <c r="N17" s="32" t="n">
        <f aca="false">SUM(L17:L36)</f>
        <v>25400</v>
      </c>
      <c r="O17" s="32" t="n">
        <f aca="false">SUM(L17:L36)</f>
        <v>25400</v>
      </c>
      <c r="P17" s="31" t="n">
        <v>1</v>
      </c>
      <c r="Q17" s="28"/>
      <c r="R17" s="30" t="n">
        <v>7</v>
      </c>
      <c r="S17" s="30" t="n">
        <f aca="false">S18*2</f>
        <v>12800</v>
      </c>
      <c r="T17" s="30" t="n">
        <f aca="false">T18*2</f>
        <v>25600</v>
      </c>
      <c r="U17" s="31"/>
      <c r="V17" s="32" t="n">
        <f aca="false">SUM(S17:S36)</f>
        <v>25400</v>
      </c>
      <c r="W17" s="32" t="n">
        <f aca="false">SUM(T17:T36)</f>
        <v>50800</v>
      </c>
      <c r="X17" s="33" t="n">
        <v>1</v>
      </c>
      <c r="Y17" s="28"/>
      <c r="Z17" s="30" t="n">
        <v>7</v>
      </c>
      <c r="AA17" s="30" t="n">
        <f aca="false">AA18*2</f>
        <v>0</v>
      </c>
      <c r="AB17" s="30" t="n">
        <f aca="false">AB18*2</f>
        <v>3200000</v>
      </c>
      <c r="AC17" s="31"/>
      <c r="AD17" s="32" t="n">
        <f aca="false">SUM(L41:L60)</f>
        <v>0</v>
      </c>
      <c r="AE17" s="32" t="n">
        <f aca="false">SUM(AB17:AB36)</f>
        <v>6350000</v>
      </c>
      <c r="AF17" s="33" t="n">
        <v>1</v>
      </c>
      <c r="AG17" s="29"/>
    </row>
    <row r="18" customFormat="false" ht="12.75" hidden="false" customHeight="false" outlineLevel="0" collapsed="false">
      <c r="A18" s="29"/>
      <c r="B18" s="30" t="n">
        <v>6</v>
      </c>
      <c r="C18" s="30" t="n">
        <f aca="false">C19*2</f>
        <v>12800</v>
      </c>
      <c r="D18" s="30" t="n">
        <f aca="false">D19*2</f>
        <v>3840</v>
      </c>
      <c r="E18" s="31"/>
      <c r="F18" s="32" t="n">
        <f aca="false">SUM(D18:D37)</f>
        <v>7560</v>
      </c>
      <c r="G18" s="32" t="n">
        <f aca="false">SUM(D18:D37)</f>
        <v>7560</v>
      </c>
      <c r="H18" s="31" t="n">
        <v>1</v>
      </c>
      <c r="I18" s="28"/>
      <c r="J18" s="30" t="n">
        <v>6</v>
      </c>
      <c r="K18" s="30" t="n">
        <f aca="false">K19*2</f>
        <v>12800</v>
      </c>
      <c r="L18" s="30" t="n">
        <f aca="false">L19*2</f>
        <v>6400</v>
      </c>
      <c r="M18" s="31"/>
      <c r="N18" s="32" t="n">
        <f aca="false">SUM(L18:L37)</f>
        <v>12600</v>
      </c>
      <c r="O18" s="32" t="n">
        <f aca="false">SUM(L18:L37)</f>
        <v>12600</v>
      </c>
      <c r="P18" s="31" t="n">
        <v>1</v>
      </c>
      <c r="Q18" s="28"/>
      <c r="R18" s="30" t="n">
        <v>6</v>
      </c>
      <c r="S18" s="30" t="n">
        <f aca="false">S19*2</f>
        <v>6400</v>
      </c>
      <c r="T18" s="30" t="n">
        <f aca="false">T19*2</f>
        <v>12800</v>
      </c>
      <c r="U18" s="31"/>
      <c r="V18" s="32" t="n">
        <f aca="false">SUM(S18:S37)</f>
        <v>12600</v>
      </c>
      <c r="W18" s="32" t="n">
        <f aca="false">SUM(T18:T37)</f>
        <v>25200</v>
      </c>
      <c r="X18" s="33" t="n">
        <v>1</v>
      </c>
      <c r="Y18" s="28"/>
      <c r="Z18" s="30" t="n">
        <v>6</v>
      </c>
      <c r="AA18" s="30" t="n">
        <f aca="false">AA19*2</f>
        <v>0</v>
      </c>
      <c r="AB18" s="30" t="n">
        <f aca="false">AB19*2</f>
        <v>1600000</v>
      </c>
      <c r="AC18" s="31"/>
      <c r="AD18" s="32" t="n">
        <f aca="false">SUM(L42:L61)</f>
        <v>0</v>
      </c>
      <c r="AE18" s="32" t="n">
        <f aca="false">SUM(AB18:AB37)</f>
        <v>3150000</v>
      </c>
      <c r="AF18" s="33" t="n">
        <v>1</v>
      </c>
      <c r="AG18" s="29"/>
    </row>
    <row r="19" customFormat="false" ht="12.75" hidden="false" customHeight="false" outlineLevel="0" collapsed="false">
      <c r="A19" s="29"/>
      <c r="B19" s="30" t="n">
        <v>5</v>
      </c>
      <c r="C19" s="30" t="n">
        <f aca="false">C20*2</f>
        <v>6400</v>
      </c>
      <c r="D19" s="30" t="n">
        <f aca="false">D20*2</f>
        <v>1920</v>
      </c>
      <c r="E19" s="31" t="n">
        <v>5</v>
      </c>
      <c r="F19" s="32" t="n">
        <f aca="false">SUM(D19:D38)</f>
        <v>3720</v>
      </c>
      <c r="G19" s="32" t="n">
        <f aca="false">SUM(D19:D38)</f>
        <v>3720</v>
      </c>
      <c r="H19" s="31" t="n">
        <v>1</v>
      </c>
      <c r="I19" s="28"/>
      <c r="J19" s="30" t="n">
        <v>5</v>
      </c>
      <c r="K19" s="30" t="n">
        <f aca="false">K20*2</f>
        <v>6400</v>
      </c>
      <c r="L19" s="30" t="n">
        <f aca="false">L20*2</f>
        <v>3200</v>
      </c>
      <c r="M19" s="31" t="n">
        <v>5</v>
      </c>
      <c r="N19" s="32" t="n">
        <f aca="false">SUM(L19:L38)</f>
        <v>6200</v>
      </c>
      <c r="O19" s="32" t="n">
        <f aca="false">SUM(L19:L38)</f>
        <v>6200</v>
      </c>
      <c r="P19" s="31" t="n">
        <v>1</v>
      </c>
      <c r="Q19" s="28"/>
      <c r="R19" s="30" t="n">
        <v>5</v>
      </c>
      <c r="S19" s="30" t="n">
        <f aca="false">S20*2</f>
        <v>3200</v>
      </c>
      <c r="T19" s="30" t="n">
        <f aca="false">T20*2</f>
        <v>6400</v>
      </c>
      <c r="U19" s="31" t="n">
        <v>5</v>
      </c>
      <c r="V19" s="32" t="n">
        <f aca="false">SUM(S19:S38)</f>
        <v>6200</v>
      </c>
      <c r="W19" s="32" t="n">
        <f aca="false">SUM(T19:T38)</f>
        <v>12400</v>
      </c>
      <c r="X19" s="33" t="n">
        <v>1</v>
      </c>
      <c r="Y19" s="28"/>
      <c r="Z19" s="30" t="n">
        <v>5</v>
      </c>
      <c r="AA19" s="30" t="n">
        <f aca="false">AA20*2</f>
        <v>0</v>
      </c>
      <c r="AB19" s="30" t="n">
        <f aca="false">AB20*2</f>
        <v>800000</v>
      </c>
      <c r="AC19" s="31" t="n">
        <v>5</v>
      </c>
      <c r="AD19" s="32" t="n">
        <f aca="false">SUM(L43:L62)</f>
        <v>0</v>
      </c>
      <c r="AE19" s="32" t="n">
        <f aca="false">SUM(AB19:AB38)</f>
        <v>1550000</v>
      </c>
      <c r="AF19" s="33" t="n">
        <v>1</v>
      </c>
      <c r="AG19" s="29"/>
    </row>
    <row r="20" customFormat="false" ht="12.75" hidden="false" customHeight="false" outlineLevel="0" collapsed="false">
      <c r="A20" s="29"/>
      <c r="B20" s="30" t="n">
        <v>4</v>
      </c>
      <c r="C20" s="30" t="n">
        <f aca="false">C21*2</f>
        <v>3200</v>
      </c>
      <c r="D20" s="30" t="n">
        <f aca="false">D21*2</f>
        <v>960</v>
      </c>
      <c r="E20" s="31"/>
      <c r="F20" s="32" t="n">
        <f aca="false">SUM(D20:D39)</f>
        <v>1800</v>
      </c>
      <c r="G20" s="32" t="n">
        <f aca="false">SUM(D20:D39)</f>
        <v>1800</v>
      </c>
      <c r="H20" s="31" t="n">
        <v>1</v>
      </c>
      <c r="I20" s="28"/>
      <c r="J20" s="30" t="n">
        <v>4</v>
      </c>
      <c r="K20" s="30" t="n">
        <f aca="false">K21*2</f>
        <v>3200</v>
      </c>
      <c r="L20" s="30" t="n">
        <f aca="false">L21*2</f>
        <v>1600</v>
      </c>
      <c r="M20" s="31"/>
      <c r="N20" s="32" t="n">
        <f aca="false">SUM(L20:L39)</f>
        <v>3000</v>
      </c>
      <c r="O20" s="32" t="n">
        <f aca="false">SUM(L20:L39)</f>
        <v>3000</v>
      </c>
      <c r="P20" s="31" t="n">
        <v>1</v>
      </c>
      <c r="Q20" s="28"/>
      <c r="R20" s="30" t="n">
        <v>4</v>
      </c>
      <c r="S20" s="30" t="n">
        <f aca="false">S21*2</f>
        <v>1600</v>
      </c>
      <c r="T20" s="30" t="n">
        <f aca="false">T21*2</f>
        <v>3200</v>
      </c>
      <c r="U20" s="31"/>
      <c r="V20" s="32" t="n">
        <f aca="false">SUM(S20:S39)</f>
        <v>3000</v>
      </c>
      <c r="W20" s="32" t="n">
        <f aca="false">SUM(T20:T39)</f>
        <v>6000</v>
      </c>
      <c r="X20" s="33" t="n">
        <v>1</v>
      </c>
      <c r="Y20" s="28"/>
      <c r="Z20" s="30" t="n">
        <v>4</v>
      </c>
      <c r="AA20" s="30" t="n">
        <f aca="false">AA21*2</f>
        <v>0</v>
      </c>
      <c r="AB20" s="30" t="n">
        <f aca="false">AB21*2</f>
        <v>400000</v>
      </c>
      <c r="AC20" s="31"/>
      <c r="AD20" s="32" t="n">
        <f aca="false">SUM(L44:L63)</f>
        <v>0</v>
      </c>
      <c r="AE20" s="32" t="n">
        <f aca="false">SUM(AB20:AB39)</f>
        <v>750000</v>
      </c>
      <c r="AF20" s="33" t="n">
        <v>1</v>
      </c>
      <c r="AG20" s="29"/>
    </row>
    <row r="21" customFormat="false" ht="12.75" hidden="false" customHeight="false" outlineLevel="0" collapsed="false">
      <c r="A21" s="29"/>
      <c r="B21" s="30" t="n">
        <v>3</v>
      </c>
      <c r="C21" s="30" t="n">
        <f aca="false">C22*2</f>
        <v>1600</v>
      </c>
      <c r="D21" s="30" t="n">
        <f aca="false">D22*2</f>
        <v>480</v>
      </c>
      <c r="E21" s="31"/>
      <c r="F21" s="32" t="n">
        <f aca="false">SUM(D21:D40)</f>
        <v>840</v>
      </c>
      <c r="G21" s="32" t="n">
        <f aca="false">SUM(D21:D40)</f>
        <v>840</v>
      </c>
      <c r="H21" s="31" t="n">
        <v>1</v>
      </c>
      <c r="I21" s="28"/>
      <c r="J21" s="30" t="n">
        <v>3</v>
      </c>
      <c r="K21" s="30" t="n">
        <f aca="false">K22*2</f>
        <v>1600</v>
      </c>
      <c r="L21" s="30" t="n">
        <f aca="false">L22*2</f>
        <v>800</v>
      </c>
      <c r="M21" s="31"/>
      <c r="N21" s="32" t="n">
        <f aca="false">SUM(L21:L40)</f>
        <v>1400</v>
      </c>
      <c r="O21" s="32" t="n">
        <f aca="false">SUM(L21:L40)</f>
        <v>1400</v>
      </c>
      <c r="P21" s="31" t="n">
        <v>1</v>
      </c>
      <c r="Q21" s="28"/>
      <c r="R21" s="30" t="n">
        <v>3</v>
      </c>
      <c r="S21" s="30" t="n">
        <f aca="false">S22*2</f>
        <v>800</v>
      </c>
      <c r="T21" s="30" t="n">
        <f aca="false">T22*2</f>
        <v>1600</v>
      </c>
      <c r="U21" s="31"/>
      <c r="V21" s="32" t="n">
        <f aca="false">SUM(S21:S40)</f>
        <v>1400</v>
      </c>
      <c r="W21" s="32" t="n">
        <f aca="false">SUM(T21:T40)</f>
        <v>2800</v>
      </c>
      <c r="X21" s="33" t="n">
        <v>1</v>
      </c>
      <c r="Y21" s="28"/>
      <c r="Z21" s="30" t="n">
        <v>3</v>
      </c>
      <c r="AA21" s="30" t="n">
        <f aca="false">AA22*2</f>
        <v>0</v>
      </c>
      <c r="AB21" s="30" t="n">
        <f aca="false">AB22*2</f>
        <v>200000</v>
      </c>
      <c r="AC21" s="31"/>
      <c r="AD21" s="32" t="n">
        <f aca="false">SUM(L45:L64)</f>
        <v>0</v>
      </c>
      <c r="AE21" s="32" t="n">
        <f aca="false">SUM(AB21:AB40)</f>
        <v>350000</v>
      </c>
      <c r="AF21" s="33" t="n">
        <v>1</v>
      </c>
      <c r="AG21" s="29"/>
    </row>
    <row r="22" customFormat="false" ht="12.75" hidden="false" customHeight="false" outlineLevel="0" collapsed="false">
      <c r="A22" s="29"/>
      <c r="B22" s="30" t="n">
        <v>2</v>
      </c>
      <c r="C22" s="30" t="n">
        <f aca="false">C23*2</f>
        <v>800</v>
      </c>
      <c r="D22" s="30" t="n">
        <f aca="false">D23*2</f>
        <v>240</v>
      </c>
      <c r="E22" s="31"/>
      <c r="F22" s="32" t="n">
        <f aca="false">SUM(D22:D41)</f>
        <v>360</v>
      </c>
      <c r="G22" s="32" t="n">
        <f aca="false">SUM(D22:D41)</f>
        <v>360</v>
      </c>
      <c r="H22" s="31" t="n">
        <v>1</v>
      </c>
      <c r="I22" s="28"/>
      <c r="J22" s="30" t="n">
        <v>2</v>
      </c>
      <c r="K22" s="30" t="n">
        <f aca="false">K23*2</f>
        <v>800</v>
      </c>
      <c r="L22" s="30" t="n">
        <f aca="false">L23*2</f>
        <v>400</v>
      </c>
      <c r="M22" s="31"/>
      <c r="N22" s="32" t="n">
        <f aca="false">SUM(L22:L41)</f>
        <v>600</v>
      </c>
      <c r="O22" s="32" t="n">
        <f aca="false">SUM(L22:L41)</f>
        <v>600</v>
      </c>
      <c r="P22" s="31" t="n">
        <v>1</v>
      </c>
      <c r="Q22" s="28"/>
      <c r="R22" s="30" t="n">
        <v>2</v>
      </c>
      <c r="S22" s="30" t="n">
        <f aca="false">S23*2</f>
        <v>400</v>
      </c>
      <c r="T22" s="30" t="n">
        <f aca="false">T23*2</f>
        <v>800</v>
      </c>
      <c r="U22" s="31"/>
      <c r="V22" s="32" t="n">
        <f aca="false">SUM(S22:S41)</f>
        <v>600</v>
      </c>
      <c r="W22" s="32" t="n">
        <f aca="false">SUM(T22:T41)</f>
        <v>1200</v>
      </c>
      <c r="X22" s="33" t="n">
        <v>1</v>
      </c>
      <c r="Y22" s="28"/>
      <c r="Z22" s="30" t="n">
        <v>2</v>
      </c>
      <c r="AA22" s="30" t="n">
        <f aca="false">AA23*2</f>
        <v>0</v>
      </c>
      <c r="AB22" s="30" t="n">
        <f aca="false">AB23*2</f>
        <v>100000</v>
      </c>
      <c r="AC22" s="31"/>
      <c r="AD22" s="32" t="n">
        <f aca="false">SUM(L46:L65)</f>
        <v>0</v>
      </c>
      <c r="AE22" s="32" t="n">
        <f aca="false">SUM(AB22:AB41)</f>
        <v>150000</v>
      </c>
      <c r="AF22" s="33" t="n">
        <v>1</v>
      </c>
      <c r="AG22" s="29"/>
    </row>
    <row r="23" customFormat="false" ht="12.75" hidden="false" customHeight="false" outlineLevel="0" collapsed="false">
      <c r="A23" s="29"/>
      <c r="B23" s="30" t="n">
        <v>1</v>
      </c>
      <c r="C23" s="30" t="n">
        <v>400</v>
      </c>
      <c r="D23" s="30" t="n">
        <v>120</v>
      </c>
      <c r="E23" s="31" t="n">
        <v>1</v>
      </c>
      <c r="F23" s="32" t="n">
        <f aca="false">SUM(D23:D42)</f>
        <v>120</v>
      </c>
      <c r="G23" s="32" t="n">
        <f aca="false">SUM(D23:D42)</f>
        <v>120</v>
      </c>
      <c r="H23" s="31" t="n">
        <v>1</v>
      </c>
      <c r="I23" s="28"/>
      <c r="J23" s="30" t="n">
        <v>1</v>
      </c>
      <c r="K23" s="30" t="n">
        <v>400</v>
      </c>
      <c r="L23" s="30" t="n">
        <v>200</v>
      </c>
      <c r="M23" s="31" t="n">
        <v>1</v>
      </c>
      <c r="N23" s="32" t="n">
        <f aca="false">SUM(L23:L42)</f>
        <v>200</v>
      </c>
      <c r="O23" s="32" t="n">
        <f aca="false">SUM(L23:L42)</f>
        <v>200</v>
      </c>
      <c r="P23" s="31" t="n">
        <v>1</v>
      </c>
      <c r="Q23" s="28"/>
      <c r="R23" s="30" t="n">
        <v>1</v>
      </c>
      <c r="S23" s="30" t="n">
        <v>200</v>
      </c>
      <c r="T23" s="30" t="n">
        <v>400</v>
      </c>
      <c r="U23" s="31" t="n">
        <v>1</v>
      </c>
      <c r="V23" s="32" t="n">
        <f aca="false">SUM(S23:S42)</f>
        <v>200</v>
      </c>
      <c r="W23" s="32" t="n">
        <f aca="false">SUM(T23:T42)</f>
        <v>400</v>
      </c>
      <c r="X23" s="33" t="n">
        <v>1</v>
      </c>
      <c r="Y23" s="28"/>
      <c r="Z23" s="30" t="n">
        <v>1</v>
      </c>
      <c r="AA23" s="30" t="n">
        <v>0</v>
      </c>
      <c r="AB23" s="30" t="n">
        <v>50000</v>
      </c>
      <c r="AC23" s="31" t="n">
        <v>1</v>
      </c>
      <c r="AD23" s="32" t="n">
        <f aca="false">SUM(L47:L66)</f>
        <v>0</v>
      </c>
      <c r="AE23" s="32" t="n">
        <f aca="false">SUM(AB23:AB42)</f>
        <v>50000</v>
      </c>
      <c r="AF23" s="33" t="n">
        <v>1</v>
      </c>
      <c r="A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</row>
  </sheetData>
  <mergeCells count="8">
    <mergeCell ref="C1:H1"/>
    <mergeCell ref="K1:P1"/>
    <mergeCell ref="S1:X1"/>
    <mergeCell ref="AA1:AF1"/>
    <mergeCell ref="C3:D3"/>
    <mergeCell ref="K3:L3"/>
    <mergeCell ref="S3:T3"/>
    <mergeCell ref="AA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8.85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8.14"/>
  </cols>
  <sheetData>
    <row r="1" customFormat="false" ht="12.75" hidden="false" customHeight="false" outlineLevel="0" collapsed="false">
      <c r="A1" s="23"/>
      <c r="B1" s="21"/>
      <c r="C1" s="22" t="s">
        <v>22</v>
      </c>
      <c r="D1" s="22"/>
      <c r="E1" s="22"/>
      <c r="F1" s="22"/>
      <c r="G1" s="23"/>
    </row>
    <row r="2" customFormat="false" ht="12.75" hidden="false" customHeight="false" outlineLevel="0" collapsed="false">
      <c r="A2" s="23"/>
      <c r="B2" s="21"/>
      <c r="C2" s="21" t="s">
        <v>3</v>
      </c>
      <c r="D2" s="21" t="s">
        <v>4</v>
      </c>
      <c r="E2" s="22" t="s">
        <v>23</v>
      </c>
      <c r="F2" s="21" t="s">
        <v>5</v>
      </c>
      <c r="G2" s="23"/>
    </row>
    <row r="3" customFormat="false" ht="12.75" hidden="false" customHeight="false" outlineLevel="0" collapsed="false">
      <c r="A3" s="23"/>
      <c r="B3" s="24" t="s">
        <v>24</v>
      </c>
      <c r="C3" s="25" t="s">
        <v>7</v>
      </c>
      <c r="D3" s="25"/>
      <c r="E3" s="22"/>
      <c r="F3" s="24" t="s">
        <v>9</v>
      </c>
      <c r="G3" s="23"/>
    </row>
    <row r="4" customFormat="false" ht="12.75" hidden="false" customHeight="false" outlineLevel="0" collapsed="false">
      <c r="A4" s="29"/>
      <c r="B4" s="34" t="s">
        <v>25</v>
      </c>
      <c r="C4" s="35" t="n">
        <f aca="false">2000*E4</f>
        <v>200000</v>
      </c>
      <c r="D4" s="35" t="n">
        <f aca="false">0*E4</f>
        <v>0</v>
      </c>
      <c r="E4" s="36" t="n">
        <v>100</v>
      </c>
      <c r="F4" s="37" t="n">
        <f aca="false">LOG((C4+D4)/100000,1.75)</f>
        <v>1.23861262584667</v>
      </c>
      <c r="G4" s="29"/>
    </row>
    <row r="5" customFormat="false" ht="12.75" hidden="false" customHeight="false" outlineLevel="0" collapsed="false">
      <c r="A5" s="29"/>
      <c r="B5" s="34" t="s">
        <v>26</v>
      </c>
      <c r="C5" s="35" t="n">
        <f aca="false">1500*E5</f>
        <v>150000</v>
      </c>
      <c r="D5" s="35" t="n">
        <f aca="false">500*E5</f>
        <v>50000</v>
      </c>
      <c r="E5" s="36" t="n">
        <v>100</v>
      </c>
      <c r="F5" s="37" t="n">
        <f aca="false">LOG((C5+D5)/100000,1.75)</f>
        <v>1.23861262584667</v>
      </c>
      <c r="G5" s="29"/>
    </row>
    <row r="6" customFormat="false" ht="12.75" hidden="false" customHeight="false" outlineLevel="0" collapsed="false">
      <c r="A6" s="29"/>
      <c r="B6" s="34" t="s">
        <v>27</v>
      </c>
      <c r="C6" s="35" t="n">
        <f aca="false">6000*E6</f>
        <v>600000</v>
      </c>
      <c r="D6" s="35" t="n">
        <f aca="false">2000*E6</f>
        <v>200000</v>
      </c>
      <c r="E6" s="36" t="n">
        <v>100</v>
      </c>
      <c r="F6" s="37" t="n">
        <f aca="false">LOG((C6+D6)/100000,1.75)</f>
        <v>3.71583787754</v>
      </c>
      <c r="G6" s="29"/>
    </row>
    <row r="7" customFormat="false" ht="12.75" hidden="false" customHeight="false" outlineLevel="0" collapsed="false">
      <c r="A7" s="29"/>
      <c r="B7" s="34" t="s">
        <v>28</v>
      </c>
      <c r="C7" s="35" t="n">
        <f aca="false">20000*E7</f>
        <v>2000000</v>
      </c>
      <c r="D7" s="35" t="n">
        <f aca="false">15000*E7</f>
        <v>1500000</v>
      </c>
      <c r="E7" s="36" t="n">
        <v>100</v>
      </c>
      <c r="F7" s="37" t="n">
        <f aca="false">LOG((C7+D7)/100000,1.75)</f>
        <v>6.35319470632892</v>
      </c>
      <c r="G7" s="29"/>
    </row>
    <row r="8" customFormat="false" ht="12.75" hidden="false" customHeight="false" outlineLevel="0" collapsed="false">
      <c r="A8" s="29"/>
      <c r="B8" s="34" t="s">
        <v>29</v>
      </c>
      <c r="C8" s="35" t="n">
        <f aca="false">2000*E8</f>
        <v>200000</v>
      </c>
      <c r="D8" s="35" t="n">
        <f aca="false">6000*E8</f>
        <v>600000</v>
      </c>
      <c r="E8" s="36" t="n">
        <v>100</v>
      </c>
      <c r="F8" s="37" t="n">
        <f aca="false">LOG((C8+D8)/100000,1.75)</f>
        <v>3.71583787754</v>
      </c>
      <c r="G8" s="29"/>
    </row>
    <row r="9" customFormat="false" ht="12.75" hidden="false" customHeight="false" outlineLevel="0" collapsed="false">
      <c r="A9" s="29"/>
      <c r="B9" s="34" t="s">
        <v>30</v>
      </c>
      <c r="C9" s="35" t="n">
        <f aca="false">50000*E9</f>
        <v>5000000</v>
      </c>
      <c r="D9" s="35" t="n">
        <f aca="false">50000*E9</f>
        <v>5000000</v>
      </c>
      <c r="E9" s="36" t="n">
        <v>100</v>
      </c>
      <c r="F9" s="37" t="n">
        <f aca="false">LOG((C9+D9)/100000,1.75)</f>
        <v>8.2291641609645</v>
      </c>
      <c r="G9" s="29"/>
    </row>
    <row r="10" customFormat="false" ht="12.75" hidden="false" customHeight="false" outlineLevel="0" collapsed="false">
      <c r="A10" s="29"/>
      <c r="B10" s="34" t="s">
        <v>31</v>
      </c>
      <c r="C10" s="35" t="n">
        <f aca="false">2000000*E10</f>
        <v>200000000</v>
      </c>
      <c r="D10" s="35" t="n">
        <f aca="false">1500000*E10</f>
        <v>150000000</v>
      </c>
      <c r="E10" s="36" t="n">
        <v>100</v>
      </c>
      <c r="F10" s="37" t="n">
        <f aca="false">LOG((C10+D10)/100000,1.75)</f>
        <v>14.5823588672934</v>
      </c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</sheetData>
  <mergeCells count="3">
    <mergeCell ref="C1:F1"/>
    <mergeCell ref="E2:E3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4:52:50Z</dcterms:created>
  <dc:creator/>
  <dc:description/>
  <dc:language>en-US</dc:language>
  <cp:lastModifiedBy>MoyComp</cp:lastModifiedBy>
  <dcterms:modified xsi:type="dcterms:W3CDTF">2011-08-08T19:14:57Z</dcterms:modified>
  <cp:revision>0</cp:revision>
  <dc:subject/>
  <dc:title/>
</cp:coreProperties>
</file>